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0415a" sheetId="1" state="visible" r:id="rId2"/>
    <sheet name="BUS0415a Chart" sheetId="2" state="visible" r:id="rId3"/>
    <sheet name="BUS0415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BUS0415a!$A$1:$K$61</definedName>
    <definedName function="false" hidden="false" localSheetId="2" name="_xlnm.Print_Area" vbProcedure="false">BUS0415b!$A$1:$J$59</definedName>
    <definedName function="false" hidden="false" name="activeCell" vbProcedure="false">'[3]'!$E$9</definedName>
    <definedName function="false" hidden="false" name="ALL" vbProcedure="false">NA()</definedName>
    <definedName function="false" hidden="false" name="ANNBELGIUM" vbProcedure="false">[1]TABLE5!$D$5:$D$12</definedName>
    <definedName function="false" hidden="false" name="ANNDVR" vbProcedure="false">[1]TABLE4AL!$D$6:$D$12</definedName>
    <definedName function="false" hidden="false" name="ANNENG" vbProcedure="false">[1]TABLE4AL!$F$6:$F$12</definedName>
    <definedName function="false" hidden="false" name="ANNFORIEGN" vbProcedure="false">[1]TABLE1a!$P$37</definedName>
    <definedName function="false" hidden="false" name="ANNFRANCE" vbProcedure="false">[1]TABLE5!$B$5:$B$12</definedName>
    <definedName function="false" hidden="false" name="ANNL" vbProcedure="false">[1]TABLE5!$F$5:$F$12</definedName>
    <definedName function="false" hidden="false" name="ANNOTHER" vbProcedure="false">[1]TABLE5!$J$5:$J$12</definedName>
    <definedName function="false" hidden="false" name="ANNSE" vbProcedure="false">[1]TABLE4AL!$B$6:$B$12</definedName>
    <definedName function="false" hidden="false" name="ANNUAL" vbProcedure="false">'[3]'!$AD$11:$AM$11</definedName>
    <definedName function="false" hidden="false" name="ANNUK" vbProcedure="false">[1]TABLE1a!$E$8:$E$14</definedName>
    <definedName function="false" hidden="false" name="ANNUT" vbProcedure="false">[1]TABLE1a!$M$8:$M$14</definedName>
    <definedName function="false" hidden="false" name="area" vbProcedure="false">'[3]'!$L$1:$N$6</definedName>
    <definedName function="false" hidden="false" name="BARQTR" vbProcedure="false">'[3]'!$AD$8:$AM$8</definedName>
    <definedName function="false" hidden="false" name="BELGIUM" vbProcedure="false">'[3]'!$V$5398</definedName>
    <definedName function="false" hidden="false" name="BOTO" vbProcedure="false">'[2]'!$A$50:$K$72</definedName>
    <definedName function="false" hidden="false" name="BOTO2" vbProcedure="false">'[2]'!$A$183</definedName>
    <definedName function="false" hidden="false" name="BULL" vbProcedure="false">NA()</definedName>
    <definedName function="false" hidden="false" name="CAMARA" vbProcedure="false">[1]TABLE1a!$P$4</definedName>
    <definedName function="false" hidden="false" name="CategoryTitle" vbProcedure="false">'[3]'!$A$11</definedName>
    <definedName function="false" hidden="false" name="CLONE" vbProcedure="false">[1]TABLE1a!$P$6</definedName>
    <definedName function="false" hidden="false" name="contacts" vbProcedure="false">[4]contacts!$A$1:$XFD$65536</definedName>
    <definedName function="false" hidden="false" name="DASH" vbProcedure="false">'[2]'!$A$5:$K$5</definedName>
    <definedName function="false" hidden="false" name="Data_col1" vbProcedure="false">'[3]'!$B$9:$FD$508</definedName>
    <definedName function="false" hidden="false" name="dgdsfyh" vbProcedure="false">'[3]'!$B$2</definedName>
    <definedName function="false" hidden="false" name="DK" vbProcedure="false">'[3]'!$V$5398</definedName>
    <definedName function="false" hidden="false" name="DNK_D" vbProcedure="false">'[3]'!$H$6:$H$13</definedName>
    <definedName function="false" hidden="false" name="DOVER" vbProcedure="false">NA()</definedName>
    <definedName function="false" hidden="false" name="DSD" vbProcedure="false">'[5]'!$A$74</definedName>
    <definedName function="false" hidden="false" name="EIRE" vbProcedure="false">'[3]'!$V$5398</definedName>
    <definedName function="false" hidden="false" name="ENGLISH" vbProcedure="false">NA()</definedName>
    <definedName function="false" hidden="false" name="Excel_BuiltIn_Print_Area" vbProcedure="false">'[3]'!$A$3:$V$83</definedName>
    <definedName function="false" hidden="false" name="exchange_rate" vbProcedure="false">'[6]'!$B$1</definedName>
    <definedName function="false" hidden="false" name="fendyear" vbProcedure="false">'[3]'!$B$2</definedName>
    <definedName function="false" hidden="false" name="FL" vbProcedure="false">'[3]'!$AD$8:$AM$8</definedName>
    <definedName function="false" hidden="false" name="Footnotes" vbProcedure="false">'[3]'!$A$74</definedName>
    <definedName function="false" hidden="false" name="FOREIGN" vbProcedure="false">[1]TABLE1a!$P$38:$P$52</definedName>
    <definedName function="false" hidden="false" name="FRANCE" vbProcedure="false">'[3]'!$V$5398</definedName>
    <definedName function="false" hidden="false" name="fyear" vbProcedure="false">'[3]'!$B$2</definedName>
    <definedName function="false" hidden="false" name="GERMANY" vbProcedure="false">'[3]'!$V$5398</definedName>
    <definedName function="false" hidden="false" name="GraphData" vbProcedure="false">'[7]TIS-INDEX'!$B$13:$Q$44,'[7]TIS-INDEX'!$E$9:$R$9</definedName>
    <definedName function="false" hidden="false" name="GraphTitle" vbProcedure="false">'[3]'!$A$3</definedName>
    <definedName function="false" hidden="false" name="ITALY" vbProcedure="false">'[3]'!$V$5398</definedName>
    <definedName function="false" hidden="false" name="mainarea" vbProcedure="false">[4]operators!$A$1:$D$1048576</definedName>
    <definedName function="false" hidden="false" name="MIN" vbProcedure="false">'[8]'!$AX$1:$BE$205</definedName>
    <definedName function="false" hidden="false" name="mincheck" vbProcedure="false">'[8]'!$BF$1:$BG$205</definedName>
    <definedName function="false" hidden="false" name="name" vbProcedure="false">'[9]'!$F$2:$F$24</definedName>
    <definedName function="false" hidden="false" name="NLS" vbProcedure="false">'[3]'!$V$5398</definedName>
    <definedName function="false" hidden="false" name="NONEC" vbProcedure="false">'[3]'!$W$5655</definedName>
    <definedName function="false" hidden="false" name="NORTHSEA" vbProcedure="false">NA()</definedName>
    <definedName function="false" hidden="false" name="OldData" vbProcedure="false">'[3]'!$AJ$8996</definedName>
    <definedName function="false" hidden="false" name="opid_map" vbProcedure="false">[10]opid_map!$A$1:$D$1048576</definedName>
    <definedName function="false" hidden="false" name="op_rev" vbProcedure="false">[4]revenue!$A$1:$E$1048576</definedName>
    <definedName function="false" hidden="false" name="other" vbProcedure="false">'[8]'!$AC$1:$AK$218</definedName>
    <definedName function="false" hidden="false" name="OTHEREC" vbProcedure="false">'[3]'!$AL$8</definedName>
    <definedName function="false" hidden="false" name="PIE" vbProcedure="false">'[3]'!$AD$11:$AM$11</definedName>
    <definedName function="false" hidden="false" name="PM" vbProcedure="false">[9]Sheet1!$K$1:$S$13</definedName>
    <definedName function="false" hidden="false" name="PR" vbProcedure="false">'[8]'!$O$1:$T$144</definedName>
    <definedName function="false" hidden="false" name="Print_Area_MI" vbProcedure="false">[1]TABLE1a!$A$1:$O$37</definedName>
    <definedName function="false" hidden="false" name="PRv2" vbProcedure="false">'[8]'!$O$1:$T$178</definedName>
    <definedName function="false" hidden="false" name="PU" vbProcedure="false">'[8]'!$V$1:$AA$166</definedName>
    <definedName function="false" hidden="false" name="PUBLISH1998_Print_Area" vbProcedure="false">'[3]'!$A$1:$U$80</definedName>
    <definedName function="false" hidden="false" name="PUBLISH_Print_Area" vbProcedure="false">'[3]'!$A$1:$Q$89</definedName>
    <definedName function="false" hidden="false" name="PUv2" vbProcedure="false">'[8]'!$V$1:$AA$200</definedName>
    <definedName function="false" hidden="false" name="qryNonEUBreakdown" vbProcedure="false">'[3]'!$A$1:$U$173</definedName>
    <definedName function="false" hidden="false" name="QUARTER" vbProcedure="false">'[3]'!$AD$8:$AM$8</definedName>
    <definedName function="false" hidden="false" name="region" vbProcedure="false">'[11]'!$A$1:$B$205</definedName>
    <definedName function="false" hidden="false" name="R_" vbProcedure="false">'[2]'!$A$17</definedName>
    <definedName function="false" hidden="false" name="SPAIN" vbProcedure="false">'[3]'!$V$5398</definedName>
    <definedName function="false" hidden="false" name="tab" vbProcedure="false">[12]TABLE1a!$U$3</definedName>
    <definedName function="false" hidden="false" name="TAB2" vbProcedure="false">'[2]'!$A$1:$N$114</definedName>
    <definedName function="false" hidden="false" name="TAB4ALL" vbProcedure="false">NA()</definedName>
    <definedName function="false" hidden="false" name="TAB4PV" vbProcedure="false">NA()</definedName>
    <definedName function="false" hidden="false" name="TAB4UT" vbProcedure="false">NA()</definedName>
    <definedName function="false" hidden="false" name="TAB5cQT" vbProcedure="false">'[2]'!$N$1:$U$126</definedName>
    <definedName function="false" hidden="false" name="TAB9" vbProcedure="false">'[2]'!$O$12:$T$56</definedName>
    <definedName function="false" hidden="false" name="TableTitle" vbProcedure="false">'[3]'!$A$3</definedName>
    <definedName function="false" hidden="false" name="taj" vbProcedure="false">'[5]'!$A$74</definedName>
    <definedName function="false" hidden="false" name="TB6a_bik" vbProcedure="false">'[2]'!$S$44:$X$69</definedName>
    <definedName function="false" hidden="false" name="TB6a_car" vbProcedure="false">'[2]'!$S$73:$W$94</definedName>
    <definedName function="false" hidden="false" name="TB6a_cyc" vbProcedure="false">'[2]'!$S$24:$V$40</definedName>
    <definedName function="false" hidden="false" name="TB6a_ped" vbProcedure="false">'[2]'!$S$2:$V$22</definedName>
    <definedName function="false" hidden="false" name="TB6b_bik" vbProcedure="false">'[2]'!$S$44:$X$69</definedName>
    <definedName function="false" hidden="false" name="TB6b_car" vbProcedure="false">'[2]'!$S$73:$W$94</definedName>
    <definedName function="false" hidden="false" name="TB6b_cyc" vbProcedure="false">'[2]'!$S$24:$V$40</definedName>
    <definedName function="false" hidden="false" name="TB6b_ped" vbProcedure="false">'[2]'!$S$2:$V$22</definedName>
    <definedName function="false" hidden="false" name="TB6c_bik" vbProcedure="false">'[2]'!$R$44:$W$67</definedName>
    <definedName function="false" hidden="false" name="TB6c_car" vbProcedure="false">'[2]'!$R$70:$V$89</definedName>
    <definedName function="false" hidden="false" name="TB6c_cyc" vbProcedure="false">'[2]'!$R$24:$U$40</definedName>
    <definedName function="false" hidden="false" name="TB6c_ped" vbProcedure="false">'[2]'!$R$2:$U$22</definedName>
    <definedName function="false" hidden="false" name="test" vbProcedure="false">'[5]'!$A$74</definedName>
    <definedName function="false" hidden="false" name="test1" vbProcedure="false">'[5]'!$B$2</definedName>
    <definedName function="false" hidden="false" name="test2" vbProcedure="false">'[5]'!$A$3:$V$83</definedName>
    <definedName function="false" hidden="false" name="testing" vbProcedure="false">'[3]'!$A$87</definedName>
    <definedName function="false" hidden="false" name="TM" vbProcedure="false">[9]Sheet1!$A$1:$I$119</definedName>
    <definedName function="false" hidden="false" name="TOP" vbProcedure="false">'[2]'!$A$183</definedName>
    <definedName function="false" hidden="false" name="TR" vbProcedure="false">[9]Sheet1!$U$1:$AB$146</definedName>
    <definedName function="false" hidden="false" name="TRv2" vbProcedure="false">'[8]'!$A$1:$F$128</definedName>
    <definedName function="false" hidden="false" name="TU" vbProcedure="false">[9]Sheet1!$AC$1:$AJ$133</definedName>
    <definedName function="false" hidden="false" name="tuv2" vbProcedure="false">'[8]'!$H$1:$M$80</definedName>
    <definedName function="false" hidden="false" name="UK" vbProcedure="false">NA()</definedName>
    <definedName function="false" hidden="false" name="UT" vbProcedure="false">NA()</definedName>
    <definedName function="false" hidden="false" name="v" vbProcedure="false">'[2]'!$A$183</definedName>
    <definedName function="false" hidden="false" name="ValueTitle" vbProcedure="false">'[3]'!$BH$5</definedName>
    <definedName function="false" hidden="false" name="\0" vbProcedure="false">[1]TABLE1a!$U$1:$U$7</definedName>
    <definedName function="false" hidden="false" name="\a" vbProcedure="false">'[2]'!$A$121</definedName>
    <definedName function="false" hidden="false" name="\b" vbProcedure="false">NA()</definedName>
    <definedName function="false" hidden="false" name="\p" vbProcedure="false">'[2]'!$A$121</definedName>
    <definedName function="false" hidden="false" name="\s" vbProcedure="false">'[2]'!$A$101</definedName>
    <definedName function="false" hidden="false" name="\t" vbProcedure="false">[1]TABLE1a!$U$3</definedName>
    <definedName function="false" hidden="false" name="\z" vbProcedure="false">'[2]'!$A$104</definedName>
    <definedName function="false" hidden="false" name="_1_2__Average_distance_travelled_by_mode_of_travel__1975_76__1985_86_and_1993_95" vbProcedure="false">'[3]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3">
  <si>
    <t xml:space="preserve">Department for Transport statistics</t>
  </si>
  <si>
    <t xml:space="preserve">Bus Statistics</t>
  </si>
  <si>
    <t xml:space="preserve">Table BUS0415a</t>
  </si>
  <si>
    <r>
      <rPr>
        <b val="true"/>
        <sz val="12"/>
        <color rgb="FF008080"/>
        <rFont val="Arial"/>
        <family val="2"/>
      </rPr>
      <t xml:space="preserve">Local bus fares index (at current price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) by metropolitan area status and country: Great Britain, quarterly from March 2005</t>
    </r>
  </si>
  <si>
    <t xml:space="preserve">Index: March 2005=100</t>
  </si>
  <si>
    <t xml:space="preserve">Local bus fares index</t>
  </si>
  <si>
    <r>
      <rPr>
        <b val="true"/>
        <sz val="10"/>
        <rFont val="Arial"/>
        <family val="2"/>
      </rPr>
      <t xml:space="preserve">All items Retail Prices Index</t>
    </r>
    <r>
      <rPr>
        <b val="true"/>
        <vertAlign val="superscript"/>
        <sz val="10"/>
        <rFont val="Arial"/>
        <family val="2"/>
      </rPr>
      <t xml:space="preserve">2</t>
    </r>
  </si>
  <si>
    <t xml:space="preserve">London</t>
  </si>
  <si>
    <t xml:space="preserve">English metropolitan areas</t>
  </si>
  <si>
    <t xml:space="preserve">English non-metropolitan areas</t>
  </si>
  <si>
    <t xml:space="preserve">England</t>
  </si>
  <si>
    <t xml:space="preserve">Scotland</t>
  </si>
  <si>
    <t xml:space="preserve">Wales</t>
  </si>
  <si>
    <t xml:space="preserve">Great Britain</t>
  </si>
  <si>
    <t xml:space="preserve">England outside London</t>
  </si>
  <si>
    <t xml:space="preserve">Mar</t>
  </si>
  <si>
    <t xml:space="preserve">March 2005</t>
  </si>
  <si>
    <t xml:space="preserve">Jun</t>
  </si>
  <si>
    <t xml:space="preserve">Sep</t>
  </si>
  <si>
    <t xml:space="preserve">Dec</t>
  </si>
  <si>
    <t xml:space="preserve">March 2006</t>
  </si>
  <si>
    <t xml:space="preserve">March 2007</t>
  </si>
  <si>
    <t xml:space="preserve">March 2008</t>
  </si>
  <si>
    <t xml:space="preserve">March 2009</t>
  </si>
  <si>
    <t xml:space="preserve">March 2010</t>
  </si>
  <si>
    <t xml:space="preserve">March 2011</t>
  </si>
  <si>
    <t xml:space="preserve">March 2012</t>
  </si>
  <si>
    <t xml:space="preserve">March 2013</t>
  </si>
  <si>
    <t xml:space="preserve">March 2014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t adjusted for inflatio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hese figures are not National Statistics</t>
    </r>
  </si>
  <si>
    <t xml:space="preserve">Telephone: 020 7944 3094</t>
  </si>
  <si>
    <t xml:space="preserve">Source: DfT Fares Survey, Office for National Statistics</t>
  </si>
  <si>
    <t xml:space="preserve">Email: bus.statistics@dft.gsi.gov.uk</t>
  </si>
  <si>
    <t xml:space="preserve">Last updated: 17 March 2015</t>
  </si>
  <si>
    <t xml:space="preserve">Bus Statistics - Notes &amp; Definitions</t>
  </si>
  <si>
    <t xml:space="preserve">Next update: 16 June 2015</t>
  </si>
  <si>
    <t xml:space="preserve">The figures in this table are National Statistics except where indicated</t>
  </si>
  <si>
    <t xml:space="preserve">Table BUS0415b</t>
  </si>
  <si>
    <r>
      <rPr>
        <b val="true"/>
        <sz val="12"/>
        <color rgb="FF008080"/>
        <rFont val="Arial"/>
        <family val="2"/>
      </rPr>
      <t xml:space="preserve">Local bus fares index (in constant price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) by metropolitan area status and country: Great Britain, quarterly from March 2005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djusted for inflation using the RPI.</t>
    </r>
  </si>
  <si>
    <t xml:space="preserve">Source: DfT Fares Survey, ONS Retail Prices Index</t>
  </si>
  <si>
    <t xml:space="preserve">The figures in this table are National Statistic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&gt;0.5]#,##0;[&lt;-0.5]\-#,##0;\-"/>
    <numFmt numFmtId="166" formatCode="0.0"/>
    <numFmt numFmtId="167" formatCode="#,##0.0"/>
    <numFmt numFmtId="168" formatCode="0%"/>
    <numFmt numFmtId="169" formatCode="0.00000"/>
    <numFmt numFmtId="170" formatCode="0_)"/>
    <numFmt numFmtId="171" formatCode="#,##0"/>
    <numFmt numFmtId="172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8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808080"/>
      <name val="Arial"/>
      <family val="0"/>
    </font>
    <font>
      <b val="true"/>
      <sz val="14"/>
      <color rgb="FF993366"/>
      <name val="Arial"/>
      <family val="0"/>
    </font>
    <font>
      <b val="true"/>
      <sz val="14"/>
      <color rgb="FF333399"/>
      <name val="Arial"/>
      <family val="0"/>
    </font>
    <font>
      <b val="true"/>
      <sz val="14"/>
      <color rgb="FF008080"/>
      <name val="Arial"/>
      <family val="0"/>
    </font>
    <font>
      <b val="true"/>
      <sz val="14"/>
      <color rgb="FFFF9900"/>
      <name val="Arial"/>
      <family val="0"/>
    </font>
    <font>
      <b val="true"/>
      <sz val="14"/>
      <color rgb="FFC0C0C0"/>
      <name val="Arial"/>
      <family val="0"/>
    </font>
    <font>
      <b val="true"/>
      <sz val="14"/>
      <color rgb="FF33CCCC"/>
      <name val="Arial"/>
      <family val="0"/>
    </font>
    <font>
      <b val="true"/>
      <sz val="16"/>
      <color rgb="FF000000"/>
      <name val="Arial"/>
      <family val="0"/>
    </font>
    <font>
      <b val="true"/>
      <sz val="14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_6. New topic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75537305609"/>
          <c:y val="0.125424668931568"/>
          <c:w val="0.823519133321685"/>
          <c:h val="0.874575331068432"/>
        </c:manualLayout>
      </c:layout>
      <c:lineChart>
        <c:grouping val="standard"/>
        <c:varyColors val="0"/>
        <c:ser>
          <c:idx val="0"/>
          <c:order val="0"/>
          <c:tx>
            <c:strRef>
              <c:f>BUS0415a!$E$9</c:f>
              <c:strCache>
                <c:ptCount val="1"/>
                <c:pt idx="0">
                  <c:v>English metropolitan areas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0415a!$T$11:$T$50</c:f>
              <c:strCache>
                <c:ptCount val="40"/>
                <c:pt idx="0">
                  <c:v>March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March 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March 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rch 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March 200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March 20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March 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March 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March 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March 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BUS0415a!$E$11:$E$50</c:f>
              <c:numCache>
                <c:formatCode>General</c:formatCode>
                <c:ptCount val="40"/>
                <c:pt idx="0">
                  <c:v>100</c:v>
                </c:pt>
                <c:pt idx="1">
                  <c:v>102.277481567885</c:v>
                </c:pt>
                <c:pt idx="2">
                  <c:v>106.76557003319</c:v>
                </c:pt>
                <c:pt idx="3">
                  <c:v>109.164995277871</c:v>
                </c:pt>
                <c:pt idx="4">
                  <c:v>111.892656876267</c:v>
                </c:pt>
                <c:pt idx="5">
                  <c:v>106.647650608459</c:v>
                </c:pt>
                <c:pt idx="6">
                  <c:v>106.592865070139</c:v>
                </c:pt>
                <c:pt idx="7">
                  <c:v>107.282104709499</c:v>
                </c:pt>
                <c:pt idx="8">
                  <c:v>113.646342770941</c:v>
                </c:pt>
                <c:pt idx="9">
                  <c:v>116.501745016676</c:v>
                </c:pt>
                <c:pt idx="10">
                  <c:v>117.423227553615</c:v>
                </c:pt>
                <c:pt idx="11">
                  <c:v>118.234564692046</c:v>
                </c:pt>
                <c:pt idx="12">
                  <c:v>121.593256928956</c:v>
                </c:pt>
                <c:pt idx="13">
                  <c:v>126.401654005596</c:v>
                </c:pt>
                <c:pt idx="14">
                  <c:v>130.283405268666</c:v>
                </c:pt>
                <c:pt idx="15">
                  <c:v>130.948228266792</c:v>
                </c:pt>
                <c:pt idx="16">
                  <c:v>136.536600718301</c:v>
                </c:pt>
                <c:pt idx="17">
                  <c:v>136.717980290765</c:v>
                </c:pt>
                <c:pt idx="18">
                  <c:v>137.462355542429</c:v>
                </c:pt>
                <c:pt idx="19">
                  <c:v>137.462355542429</c:v>
                </c:pt>
                <c:pt idx="20">
                  <c:v>137.646434258769</c:v>
                </c:pt>
                <c:pt idx="21">
                  <c:v>140.083639466825</c:v>
                </c:pt>
                <c:pt idx="22">
                  <c:v>142.606850134926</c:v>
                </c:pt>
                <c:pt idx="23">
                  <c:v>143.386976347327</c:v>
                </c:pt>
                <c:pt idx="24">
                  <c:v>146.357498484102</c:v>
                </c:pt>
                <c:pt idx="25">
                  <c:v>149.407857415144</c:v>
                </c:pt>
                <c:pt idx="26">
                  <c:v>150.676933420286</c:v>
                </c:pt>
                <c:pt idx="27">
                  <c:v>151.017892981029</c:v>
                </c:pt>
                <c:pt idx="28">
                  <c:v>156.178536579433</c:v>
                </c:pt>
                <c:pt idx="29">
                  <c:v>159.619170099923</c:v>
                </c:pt>
                <c:pt idx="30">
                  <c:v>158.560931900958</c:v>
                </c:pt>
                <c:pt idx="31">
                  <c:v>158.636306412353</c:v>
                </c:pt>
                <c:pt idx="32">
                  <c:v>161.261432383513</c:v>
                </c:pt>
                <c:pt idx="33">
                  <c:v>163.427241336703</c:v>
                </c:pt>
                <c:pt idx="34">
                  <c:v>163.950239666803</c:v>
                </c:pt>
                <c:pt idx="35">
                  <c:v>164.250240585611</c:v>
                </c:pt>
                <c:pt idx="36">
                  <c:v>165.309787803423</c:v>
                </c:pt>
                <c:pt idx="37">
                  <c:v>167.473348897629</c:v>
                </c:pt>
                <c:pt idx="38">
                  <c:v>168.122100905423</c:v>
                </c:pt>
                <c:pt idx="39">
                  <c:v>168.4164862400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S0415a!$D$9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0415a!$T$11:$T$50</c:f>
              <c:strCache>
                <c:ptCount val="40"/>
                <c:pt idx="0">
                  <c:v>March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March 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March 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rch 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March 200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March 20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March 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March 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March 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March 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BUS0415a!$D$11:$D$50</c:f>
              <c:numCache>
                <c:formatCode>General</c:formatCode>
                <c:ptCount val="40"/>
                <c:pt idx="0">
                  <c:v>100</c:v>
                </c:pt>
                <c:pt idx="1">
                  <c:v>100</c:v>
                </c:pt>
                <c:pt idx="2">
                  <c:v>93.6</c:v>
                </c:pt>
                <c:pt idx="3">
                  <c:v>93.6</c:v>
                </c:pt>
                <c:pt idx="4">
                  <c:v>105.6744</c:v>
                </c:pt>
                <c:pt idx="5">
                  <c:v>105.6744</c:v>
                </c:pt>
                <c:pt idx="6">
                  <c:v>103.560912</c:v>
                </c:pt>
                <c:pt idx="7">
                  <c:v>103.560912</c:v>
                </c:pt>
                <c:pt idx="8">
                  <c:v>116.5888747296</c:v>
                </c:pt>
                <c:pt idx="9">
                  <c:v>116.5888747296</c:v>
                </c:pt>
                <c:pt idx="10">
                  <c:v>114.840041608656</c:v>
                </c:pt>
                <c:pt idx="11">
                  <c:v>109.787079777875</c:v>
                </c:pt>
                <c:pt idx="12">
                  <c:v>111.214311814987</c:v>
                </c:pt>
                <c:pt idx="13">
                  <c:v>111.214311814987</c:v>
                </c:pt>
                <c:pt idx="14">
                  <c:v>112.660097868582</c:v>
                </c:pt>
                <c:pt idx="15">
                  <c:v>112.660097868582</c:v>
                </c:pt>
                <c:pt idx="16">
                  <c:v>119.98300423004</c:v>
                </c:pt>
                <c:pt idx="17">
                  <c:v>119.98300423004</c:v>
                </c:pt>
                <c:pt idx="18">
                  <c:v>119.98300423004</c:v>
                </c:pt>
                <c:pt idx="19">
                  <c:v>119.98300423004</c:v>
                </c:pt>
                <c:pt idx="20">
                  <c:v>135.220845767255</c:v>
                </c:pt>
                <c:pt idx="21">
                  <c:v>135.220845767255</c:v>
                </c:pt>
                <c:pt idx="22">
                  <c:v>135.220845767255</c:v>
                </c:pt>
                <c:pt idx="23">
                  <c:v>135.220845767255</c:v>
                </c:pt>
                <c:pt idx="24">
                  <c:v>144.512140521615</c:v>
                </c:pt>
                <c:pt idx="25">
                  <c:v>144.656556384894</c:v>
                </c:pt>
                <c:pt idx="26">
                  <c:v>144.800972248174</c:v>
                </c:pt>
                <c:pt idx="27">
                  <c:v>144.945388111453</c:v>
                </c:pt>
                <c:pt idx="28">
                  <c:v>152.344715453798</c:v>
                </c:pt>
                <c:pt idx="29">
                  <c:v>152.497110956466</c:v>
                </c:pt>
                <c:pt idx="30">
                  <c:v>152.649658905441</c:v>
                </c:pt>
                <c:pt idx="31">
                  <c:v>152.802359453219</c:v>
                </c:pt>
                <c:pt idx="32">
                  <c:v>159.379331688055</c:v>
                </c:pt>
                <c:pt idx="33">
                  <c:v>159.53876415209</c:v>
                </c:pt>
                <c:pt idx="34">
                  <c:v>159.698356101739</c:v>
                </c:pt>
                <c:pt idx="35">
                  <c:v>159.85810769654</c:v>
                </c:pt>
                <c:pt idx="36">
                  <c:v>164.338505611791</c:v>
                </c:pt>
                <c:pt idx="37">
                  <c:v>164.502898902991</c:v>
                </c:pt>
                <c:pt idx="38">
                  <c:v>164.667456642286</c:v>
                </c:pt>
                <c:pt idx="39">
                  <c:v>164.83217899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US0415a!$G$9</c:f>
              <c:strCache>
                <c:ptCount val="1"/>
                <c:pt idx="0">
                  <c:v>Engl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0415a!$T$11:$T$50</c:f>
              <c:strCache>
                <c:ptCount val="40"/>
                <c:pt idx="0">
                  <c:v>March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March 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March 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rch 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March 200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March 20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March 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March 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March 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March 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BUS0415a!$G$11:$G$50</c:f>
              <c:numCache>
                <c:formatCode>General</c:formatCode>
                <c:ptCount val="40"/>
                <c:pt idx="0">
                  <c:v>100</c:v>
                </c:pt>
                <c:pt idx="1">
                  <c:v>101.321877859917</c:v>
                </c:pt>
                <c:pt idx="2">
                  <c:v>101.019070340855</c:v>
                </c:pt>
                <c:pt idx="3">
                  <c:v>103.379330655665</c:v>
                </c:pt>
                <c:pt idx="4">
                  <c:v>108.31749962181</c:v>
                </c:pt>
                <c:pt idx="5">
                  <c:v>102.981489548713</c:v>
                </c:pt>
                <c:pt idx="6">
                  <c:v>102.738064078294</c:v>
                </c:pt>
                <c:pt idx="7">
                  <c:v>103.693136327089</c:v>
                </c:pt>
                <c:pt idx="8">
                  <c:v>110.214874206541</c:v>
                </c:pt>
                <c:pt idx="9">
                  <c:v>111.600821227404</c:v>
                </c:pt>
                <c:pt idx="10">
                  <c:v>111.721740958413</c:v>
                </c:pt>
                <c:pt idx="11">
                  <c:v>111.040614827396</c:v>
                </c:pt>
                <c:pt idx="12">
                  <c:v>112.786507684408</c:v>
                </c:pt>
                <c:pt idx="13">
                  <c:v>114.864299775184</c:v>
                </c:pt>
                <c:pt idx="14">
                  <c:v>117.623694162929</c:v>
                </c:pt>
                <c:pt idx="15">
                  <c:v>117.940843114025</c:v>
                </c:pt>
                <c:pt idx="16">
                  <c:v>122.519060200259</c:v>
                </c:pt>
                <c:pt idx="17">
                  <c:v>123.00999822486</c:v>
                </c:pt>
                <c:pt idx="18">
                  <c:v>123.314286244566</c:v>
                </c:pt>
                <c:pt idx="19">
                  <c:v>123.380265444768</c:v>
                </c:pt>
                <c:pt idx="20">
                  <c:v>128.842040591394</c:v>
                </c:pt>
                <c:pt idx="21">
                  <c:v>130.010873510663</c:v>
                </c:pt>
                <c:pt idx="22">
                  <c:v>130.874823765989</c:v>
                </c:pt>
                <c:pt idx="23">
                  <c:v>131.273533964343</c:v>
                </c:pt>
                <c:pt idx="24">
                  <c:v>135.713422273731</c:v>
                </c:pt>
                <c:pt idx="25">
                  <c:v>137.589230393399</c:v>
                </c:pt>
                <c:pt idx="26">
                  <c:v>138.420142627507</c:v>
                </c:pt>
                <c:pt idx="27">
                  <c:v>139.148424972392</c:v>
                </c:pt>
                <c:pt idx="28">
                  <c:v>144.037861198302</c:v>
                </c:pt>
                <c:pt idx="29">
                  <c:v>146.618334067732</c:v>
                </c:pt>
                <c:pt idx="30">
                  <c:v>146.696400855392</c:v>
                </c:pt>
                <c:pt idx="31">
                  <c:v>147.148926609089</c:v>
                </c:pt>
                <c:pt idx="32">
                  <c:v>150.811363832162</c:v>
                </c:pt>
                <c:pt idx="33">
                  <c:v>152.322579891002</c:v>
                </c:pt>
                <c:pt idx="34">
                  <c:v>152.847575433179</c:v>
                </c:pt>
                <c:pt idx="35">
                  <c:v>153.125505320518</c:v>
                </c:pt>
                <c:pt idx="36">
                  <c:v>155.480889978368</c:v>
                </c:pt>
                <c:pt idx="37">
                  <c:v>156.996396936411</c:v>
                </c:pt>
                <c:pt idx="38">
                  <c:v>157.601407314701</c:v>
                </c:pt>
                <c:pt idx="39">
                  <c:v>158.0276573873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US0415a!$F$9</c:f>
              <c:strCache>
                <c:ptCount val="1"/>
                <c:pt idx="0">
                  <c:v>English non-metropolitan area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0415a!$T$11:$T$50</c:f>
              <c:strCache>
                <c:ptCount val="40"/>
                <c:pt idx="0">
                  <c:v>March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March 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March 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rch 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March 200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March 20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March 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March 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March 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March 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BUS0415a!$F$11:$F$50</c:f>
              <c:numCache>
                <c:formatCode>General</c:formatCode>
                <c:ptCount val="40"/>
                <c:pt idx="0">
                  <c:v>100</c:v>
                </c:pt>
                <c:pt idx="1">
                  <c:v>101.679639225643</c:v>
                </c:pt>
                <c:pt idx="2">
                  <c:v>102.731532068555</c:v>
                </c:pt>
                <c:pt idx="3">
                  <c:v>107.016237144002</c:v>
                </c:pt>
                <c:pt idx="4">
                  <c:v>107.768579359482</c:v>
                </c:pt>
                <c:pt idx="5">
                  <c:v>97.8078910414119</c:v>
                </c:pt>
                <c:pt idx="6">
                  <c:v>99.02693719692</c:v>
                </c:pt>
                <c:pt idx="7">
                  <c:v>100.99299159616</c:v>
                </c:pt>
                <c:pt idx="8">
                  <c:v>101.995358232864</c:v>
                </c:pt>
                <c:pt idx="9">
                  <c:v>103.378502476599</c:v>
                </c:pt>
                <c:pt idx="10">
                  <c:v>104.303138900996</c:v>
                </c:pt>
                <c:pt idx="11">
                  <c:v>105.765518458697</c:v>
                </c:pt>
                <c:pt idx="12">
                  <c:v>106.723438016143</c:v>
                </c:pt>
                <c:pt idx="13">
                  <c:v>108.850187671466</c:v>
                </c:pt>
                <c:pt idx="14">
                  <c:v>111.996456890929</c:v>
                </c:pt>
                <c:pt idx="15">
                  <c:v>112.364575260724</c:v>
                </c:pt>
                <c:pt idx="16">
                  <c:v>113.862124711952</c:v>
                </c:pt>
                <c:pt idx="17">
                  <c:v>114.93730327707</c:v>
                </c:pt>
                <c:pt idx="18">
                  <c:v>115.230842142586</c:v>
                </c:pt>
                <c:pt idx="19">
                  <c:v>115.38972243722</c:v>
                </c:pt>
                <c:pt idx="20">
                  <c:v>115.644782599232</c:v>
                </c:pt>
                <c:pt idx="21">
                  <c:v>116.922489712098</c:v>
                </c:pt>
                <c:pt idx="22">
                  <c:v>117.437594480016</c:v>
                </c:pt>
                <c:pt idx="23">
                  <c:v>117.90392879238</c:v>
                </c:pt>
                <c:pt idx="24">
                  <c:v>119.368673495426</c:v>
                </c:pt>
                <c:pt idx="25">
                  <c:v>121.798658478592</c:v>
                </c:pt>
                <c:pt idx="26">
                  <c:v>122.861468180866</c:v>
                </c:pt>
                <c:pt idx="27">
                  <c:v>124.197238733945</c:v>
                </c:pt>
                <c:pt idx="28">
                  <c:v>127.007858155756</c:v>
                </c:pt>
                <c:pt idx="29">
                  <c:v>131.057483857691</c:v>
                </c:pt>
                <c:pt idx="30">
                  <c:v>131.709324931993</c:v>
                </c:pt>
                <c:pt idx="31">
                  <c:v>132.622322393141</c:v>
                </c:pt>
                <c:pt idx="32">
                  <c:v>134.286786972942</c:v>
                </c:pt>
                <c:pt idx="33">
                  <c:v>136.527201900788</c:v>
                </c:pt>
                <c:pt idx="34">
                  <c:v>137.352642231138</c:v>
                </c:pt>
                <c:pt idx="35">
                  <c:v>137.712740117162</c:v>
                </c:pt>
                <c:pt idx="36">
                  <c:v>138.868273701878</c:v>
                </c:pt>
                <c:pt idx="37">
                  <c:v>141.14763262636</c:v>
                </c:pt>
                <c:pt idx="38">
                  <c:v>142.098521723648</c:v>
                </c:pt>
                <c:pt idx="39">
                  <c:v>142.818905342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ll items retail prices index"</c:f>
              <c:strCache>
                <c:ptCount val="1"/>
                <c:pt idx="0">
                  <c:v>All items retail prices index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0415a!$T$11:$T$50</c:f>
              <c:strCache>
                <c:ptCount val="40"/>
                <c:pt idx="0">
                  <c:v>March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March 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March 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rch 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March 200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March 20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March 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March 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March 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March 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BUS0415a!$C$11:$C$50</c:f>
              <c:numCache>
                <c:formatCode>General</c:formatCode>
                <c:ptCount val="40"/>
                <c:pt idx="0">
                  <c:v>100</c:v>
                </c:pt>
                <c:pt idx="1">
                  <c:v>100.892388451444</c:v>
                </c:pt>
                <c:pt idx="2">
                  <c:v>101.364829396325</c:v>
                </c:pt>
                <c:pt idx="3">
                  <c:v>101.889763779528</c:v>
                </c:pt>
                <c:pt idx="4">
                  <c:v>102.362204724409</c:v>
                </c:pt>
                <c:pt idx="5">
                  <c:v>104.199475065617</c:v>
                </c:pt>
                <c:pt idx="6">
                  <c:v>105.03937007874</c:v>
                </c:pt>
                <c:pt idx="7">
                  <c:v>106.404199475066</c:v>
                </c:pt>
                <c:pt idx="8">
                  <c:v>107.296587926509</c:v>
                </c:pt>
                <c:pt idx="9">
                  <c:v>108.818897637795</c:v>
                </c:pt>
                <c:pt idx="10">
                  <c:v>109.186351706037</c:v>
                </c:pt>
                <c:pt idx="11">
                  <c:v>110.708661417323</c:v>
                </c:pt>
                <c:pt idx="12">
                  <c:v>111.338582677165</c:v>
                </c:pt>
                <c:pt idx="13">
                  <c:v>113.805774278215</c:v>
                </c:pt>
                <c:pt idx="14">
                  <c:v>114.645669291339</c:v>
                </c:pt>
                <c:pt idx="15">
                  <c:v>111.758530183727</c:v>
                </c:pt>
                <c:pt idx="16">
                  <c:v>110.918635170604</c:v>
                </c:pt>
                <c:pt idx="17">
                  <c:v>112.020997375328</c:v>
                </c:pt>
                <c:pt idx="18">
                  <c:v>113.018372703412</c:v>
                </c:pt>
                <c:pt idx="19">
                  <c:v>114.435695538058</c:v>
                </c:pt>
                <c:pt idx="20">
                  <c:v>115.853018372703</c:v>
                </c:pt>
                <c:pt idx="21">
                  <c:v>117.637795275591</c:v>
                </c:pt>
                <c:pt idx="22">
                  <c:v>118.267716535433</c:v>
                </c:pt>
                <c:pt idx="23">
                  <c:v>119.89501312336</c:v>
                </c:pt>
                <c:pt idx="24">
                  <c:v>122.047244094488</c:v>
                </c:pt>
                <c:pt idx="25">
                  <c:v>123.464566929134</c:v>
                </c:pt>
                <c:pt idx="26">
                  <c:v>124.88188976378</c:v>
                </c:pt>
                <c:pt idx="27">
                  <c:v>125.669291338583</c:v>
                </c:pt>
                <c:pt idx="28">
                  <c:v>126.404199475066</c:v>
                </c:pt>
                <c:pt idx="29">
                  <c:v>126.929133858268</c:v>
                </c:pt>
                <c:pt idx="30">
                  <c:v>128.188976377953</c:v>
                </c:pt>
                <c:pt idx="31">
                  <c:v>129.553805774278</c:v>
                </c:pt>
                <c:pt idx="32">
                  <c:v>130.551181102362</c:v>
                </c:pt>
                <c:pt idx="33">
                  <c:v>131.076115485564</c:v>
                </c:pt>
                <c:pt idx="34">
                  <c:v>132.230971128609</c:v>
                </c:pt>
                <c:pt idx="35">
                  <c:v>133.018372703412</c:v>
                </c:pt>
                <c:pt idx="36">
                  <c:v>133.753280839895</c:v>
                </c:pt>
                <c:pt idx="37">
                  <c:v>134.540682414698</c:v>
                </c:pt>
                <c:pt idx="38">
                  <c:v>135.223097112861</c:v>
                </c:pt>
                <c:pt idx="39">
                  <c:v>135.170603674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2070"/>
        <c:axId val="7280909"/>
      </c:lineChart>
      <c:catAx>
        <c:axId val="63792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09"/>
        <c:crossesAt val="0"/>
        <c:auto val="1"/>
        <c:lblAlgn val="ctr"/>
        <c:lblOffset val="100"/>
        <c:noMultiLvlLbl val="0"/>
      </c:catAx>
      <c:valAx>
        <c:axId val="7280909"/>
        <c:scaling>
          <c:orientation val="minMax"/>
          <c:max val="170"/>
          <c:min val="9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07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3960</xdr:colOff>
      <xdr:row>14</xdr:row>
      <xdr:rowOff>23400</xdr:rowOff>
    </xdr:from>
    <xdr:to>
      <xdr:col>1</xdr:col>
      <xdr:colOff>723960</xdr:colOff>
      <xdr:row>30</xdr:row>
      <xdr:rowOff>141840</xdr:rowOff>
    </xdr:to>
    <xdr:sp>
      <xdr:nvSpPr>
        <xdr:cNvPr id="1" name="Line 2"/>
        <xdr:cNvSpPr/>
      </xdr:nvSpPr>
      <xdr:spPr>
        <a:xfrm flipV="1">
          <a:off x="1536840" y="2299320"/>
          <a:ext cx="0" cy="2719440"/>
        </a:xfrm>
        <a:prstGeom prst="line">
          <a:avLst/>
        </a:prstGeom>
        <a:ln w="1908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3280</xdr:colOff>
      <xdr:row>14</xdr:row>
      <xdr:rowOff>11880</xdr:rowOff>
    </xdr:from>
    <xdr:to>
      <xdr:col>3</xdr:col>
      <xdr:colOff>398520</xdr:colOff>
      <xdr:row>19</xdr:row>
      <xdr:rowOff>99720</xdr:rowOff>
    </xdr:to>
    <xdr:sp>
      <xdr:nvSpPr>
        <xdr:cNvPr id="2" name="Text Box 3"/>
        <xdr:cNvSpPr/>
      </xdr:nvSpPr>
      <xdr:spPr>
        <a:xfrm>
          <a:off x="1586160" y="2287800"/>
          <a:ext cx="1250640" cy="90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Launch of the English National Concessionary Travel scheme (April 200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7920</xdr:colOff>
      <xdr:row>5</xdr:row>
      <xdr:rowOff>118440</xdr:rowOff>
    </xdr:from>
    <xdr:to>
      <xdr:col>10</xdr:col>
      <xdr:colOff>67680</xdr:colOff>
      <xdr:row>8</xdr:row>
      <xdr:rowOff>146160</xdr:rowOff>
    </xdr:to>
    <xdr:sp>
      <xdr:nvSpPr>
        <xdr:cNvPr id="3" name="TextBox 1"/>
        <xdr:cNvSpPr/>
      </xdr:nvSpPr>
      <xdr:spPr>
        <a:xfrm>
          <a:off x="7050240" y="931320"/>
          <a:ext cx="114552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993366"/>
              </a:solidFill>
              <a:latin typeface="Arial"/>
            </a:rPr>
            <a:t>Metropolita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993366"/>
              </a:solidFill>
              <a:latin typeface="Arial"/>
            </a:rPr>
            <a:t>area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7920</xdr:colOff>
      <xdr:row>8</xdr:row>
      <xdr:rowOff>47520</xdr:rowOff>
    </xdr:from>
    <xdr:to>
      <xdr:col>9</xdr:col>
      <xdr:colOff>507600</xdr:colOff>
      <xdr:row>9</xdr:row>
      <xdr:rowOff>152280</xdr:rowOff>
    </xdr:to>
    <xdr:sp>
      <xdr:nvSpPr>
        <xdr:cNvPr id="4" name="TextBox 1"/>
        <xdr:cNvSpPr/>
      </xdr:nvSpPr>
      <xdr:spPr>
        <a:xfrm>
          <a:off x="7050240" y="1347840"/>
          <a:ext cx="7725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Arial"/>
            </a:rPr>
            <a:t>Lond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8000</xdr:colOff>
      <xdr:row>10</xdr:row>
      <xdr:rowOff>30960</xdr:rowOff>
    </xdr:from>
    <xdr:to>
      <xdr:col>9</xdr:col>
      <xdr:colOff>664200</xdr:colOff>
      <xdr:row>11</xdr:row>
      <xdr:rowOff>144000</xdr:rowOff>
    </xdr:to>
    <xdr:sp>
      <xdr:nvSpPr>
        <xdr:cNvPr id="5" name="TextBox 1"/>
        <xdr:cNvSpPr/>
      </xdr:nvSpPr>
      <xdr:spPr>
        <a:xfrm>
          <a:off x="7060320" y="1656720"/>
          <a:ext cx="9190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glan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7920</xdr:colOff>
      <xdr:row>14</xdr:row>
      <xdr:rowOff>37800</xdr:rowOff>
    </xdr:from>
    <xdr:to>
      <xdr:col>10</xdr:col>
      <xdr:colOff>424080</xdr:colOff>
      <xdr:row>17</xdr:row>
      <xdr:rowOff>63000</xdr:rowOff>
    </xdr:to>
    <xdr:sp>
      <xdr:nvSpPr>
        <xdr:cNvPr id="6" name="TextBox 1"/>
        <xdr:cNvSpPr/>
      </xdr:nvSpPr>
      <xdr:spPr>
        <a:xfrm>
          <a:off x="7050240" y="2313720"/>
          <a:ext cx="1501920" cy="51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9900"/>
              </a:solidFill>
              <a:latin typeface="Arial"/>
            </a:rPr>
            <a:t>Non-metropolitan</a:t>
          </a:r>
          <a:r>
            <a:rPr b="1" lang="en-US" sz="1400" spc="-1" strike="noStrike">
              <a:solidFill>
                <a:srgbClr val="c0c0c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9900"/>
              </a:solidFill>
              <a:latin typeface="Arial"/>
            </a:rPr>
            <a:t>area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7920</xdr:colOff>
      <xdr:row>16</xdr:row>
      <xdr:rowOff>133200</xdr:rowOff>
    </xdr:from>
    <xdr:to>
      <xdr:col>10</xdr:col>
      <xdr:colOff>341640</xdr:colOff>
      <xdr:row>19</xdr:row>
      <xdr:rowOff>119160</xdr:rowOff>
    </xdr:to>
    <xdr:sp>
      <xdr:nvSpPr>
        <xdr:cNvPr id="7" name="TextBox 1"/>
        <xdr:cNvSpPr/>
      </xdr:nvSpPr>
      <xdr:spPr>
        <a:xfrm>
          <a:off x="7050240" y="2734200"/>
          <a:ext cx="141948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cccc"/>
              </a:solidFill>
              <a:latin typeface="Arial"/>
            </a:rPr>
            <a:t>All items retail prices inde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64800</xdr:rowOff>
    </xdr:from>
    <xdr:to>
      <xdr:col>10</xdr:col>
      <xdr:colOff>473400</xdr:colOff>
      <xdr:row>7</xdr:row>
      <xdr:rowOff>113760</xdr:rowOff>
    </xdr:to>
    <xdr:sp>
      <xdr:nvSpPr>
        <xdr:cNvPr id="8" name="TextBox 2"/>
        <xdr:cNvSpPr/>
      </xdr:nvSpPr>
      <xdr:spPr>
        <a:xfrm>
          <a:off x="360360" y="227520"/>
          <a:ext cx="8241120" cy="10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Chart BUS0415a: Local bus fares index by metropolitan area status: England, quarterly from March 2005 (current prices)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Index: March 2005 = 1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AFP/RLTDAll/STS/003%20BLT/002%20BUSES/0002%20Publication/x_TableCompilation/BusWorking-04-Fares-1314-latest-Oct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s4/TS_GroupsI$/COMC/11_Buses/01_Data/c_Fares/11-10%20Revisions/fares%20sampl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IRHS/EXCEL/RORO/bulletins/2003/SA%20Changes/SA%20Changes%20to%20bulletin%20-%20draf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2005Publications/RoRo%20Q2_2005/Bulletin205draf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assets.dft.gov.uk/02_Performance%20and%20funding/3_Development%20Projects/1_LAPD/ongoing%20work/LAPD%20RAG%20analysis-DFT%20preferred%20method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s4/TS_GroupsI$/COMC/11_Buses/01_Data/c_Fares/11-10%20Revisions/indices%20cal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24%2014%20Investment%20and%20costs/TSGB-Investment%202010/tsgb2009chapter1employdatata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TSGB1998/SECTION1/1-13-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assets.dft.gov.uk/02_Performance%20and%20funding/3_Development%20Projects/1_LAPD/ongoing%20work/Bus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assets.dft.gov.uk/temp/Working%20files/6.11.9%20DW%20LHA%20&amp;%20HA%20roads%20casulties_1WI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Data_Historic"/>
      <sheetName val="Data_Access"/>
      <sheetName val="Data_Review"/>
      <sheetName val="Data_2012"/>
      <sheetName val="Data_2013"/>
      <sheetName val="Data_2014"/>
      <sheetName val="Data_RPI"/>
      <sheetName val="Unrounded annual"/>
      <sheetName val="Calc_Annual"/>
      <sheetName val="Calc_Quarterly"/>
      <sheetName val="BUS0405a"/>
      <sheetName val="BUS0405b"/>
      <sheetName val="BUS0405a (historic)"/>
      <sheetName val="BUS0405b (historic)"/>
      <sheetName val="BUS0415a"/>
      <sheetName val="BUS0415a Chart"/>
      <sheetName val="BUS0415b"/>
      <sheetName val="ONSdata"/>
      <sheetName val="StatsForRelease"/>
      <sheetName val="Chart1"/>
      <sheetName val="yr growth"/>
      <sheetName val="Area 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opid_map"/>
      <sheetName val="no discs"/>
      <sheetName val="Sheet5"/>
      <sheetName val="revenue sum 0708"/>
      <sheetName val="Sheet7"/>
      <sheetName val="rev0809"/>
      <sheetName val="rev0708v2"/>
      <sheetName val="rev07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ndexseries"/>
      <sheetName val="rpi"/>
      <sheetName val="variances"/>
      <sheetName val="revised calc"/>
      <sheetName val="fares"/>
      <sheetName val="operators"/>
      <sheetName val="revenue"/>
      <sheetName val="contacts"/>
      <sheetName val="calcs2"/>
      <sheetName val="cal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notes"/>
      <sheetName val="1.16"/>
      <sheetName val="1.17"/>
      <sheetName val="1.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bus-statistics" TargetMode="External"/><Relationship Id="rId2" Type="http://schemas.openxmlformats.org/officeDocument/2006/relationships/hyperlink" Target="https://www.gov.uk/transport-statistics-notes-and-guidance-buse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bus-statistics" TargetMode="External"/><Relationship Id="rId2" Type="http://schemas.openxmlformats.org/officeDocument/2006/relationships/hyperlink" Target="https://www.gov.uk/transport-statistics-notes-and-guidance-bus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7"/>
    <col collapsed="false" customWidth="true" hidden="false" outlineLevel="0" max="11" min="3" style="1" width="13.7"/>
    <col collapsed="false" customWidth="false" hidden="false" outlineLevel="0" max="15" min="12" style="1" width="9.14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L1" s="4"/>
      <c r="R1" s="4"/>
    </row>
    <row r="2" s="6" customFormat="true" ht="12.75" hidden="false" customHeight="false" outlineLevel="0" collapsed="false">
      <c r="A2" s="5" t="s">
        <v>1</v>
      </c>
      <c r="B2" s="5"/>
      <c r="C2" s="5"/>
      <c r="J2" s="7"/>
      <c r="L2" s="7"/>
      <c r="R2" s="7"/>
    </row>
    <row r="3" s="6" customFormat="true" ht="12.75" hidden="false" customHeight="false" outlineLevel="0" collapsed="false">
      <c r="A3" s="5"/>
      <c r="B3" s="5"/>
      <c r="C3" s="5"/>
      <c r="J3" s="7"/>
      <c r="L3" s="7"/>
      <c r="R3" s="7"/>
    </row>
    <row r="4" s="3" customFormat="true" ht="15.75" hidden="false" customHeight="false" outlineLevel="0" collapsed="false">
      <c r="A4" s="8" t="s">
        <v>2</v>
      </c>
      <c r="B4" s="8"/>
      <c r="C4" s="8"/>
      <c r="L4" s="4"/>
      <c r="R4" s="4"/>
    </row>
    <row r="5" s="3" customFormat="tru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10"/>
      <c r="N5" s="10"/>
      <c r="O5" s="11"/>
      <c r="P5" s="10"/>
      <c r="Q5" s="10"/>
      <c r="R5" s="10"/>
      <c r="S5" s="10"/>
      <c r="T5" s="10"/>
      <c r="U5" s="10"/>
    </row>
    <row r="6" s="6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s="6" customFormat="true" ht="13.5" hidden="false" customHeight="false" outlineLevel="0" collapsed="false">
      <c r="A7" s="14"/>
      <c r="B7" s="14"/>
      <c r="C7" s="14"/>
      <c r="D7" s="14"/>
      <c r="E7" s="14"/>
      <c r="F7" s="15"/>
      <c r="G7" s="15"/>
      <c r="H7" s="15"/>
      <c r="I7" s="15"/>
      <c r="J7" s="16"/>
      <c r="K7" s="16" t="s">
        <v>4</v>
      </c>
    </row>
    <row r="8" s="6" customFormat="true" ht="20.25" hidden="false" customHeight="true" outlineLevel="0" collapsed="false">
      <c r="A8" s="17"/>
      <c r="B8" s="17"/>
      <c r="C8" s="17"/>
      <c r="D8" s="18" t="s">
        <v>5</v>
      </c>
      <c r="E8" s="18"/>
      <c r="F8" s="18"/>
      <c r="G8" s="18"/>
      <c r="H8" s="18"/>
      <c r="I8" s="18"/>
      <c r="J8" s="18"/>
      <c r="K8" s="18"/>
    </row>
    <row r="9" s="6" customFormat="true" ht="47.25" hidden="false" customHeight="true" outlineLevel="0" collapsed="false">
      <c r="A9" s="19"/>
      <c r="B9" s="19"/>
      <c r="C9" s="20" t="s">
        <v>6</v>
      </c>
      <c r="D9" s="20" t="s">
        <v>7</v>
      </c>
      <c r="E9" s="20" t="s">
        <v>8</v>
      </c>
      <c r="F9" s="21" t="s">
        <v>9</v>
      </c>
      <c r="G9" s="21" t="s">
        <v>10</v>
      </c>
      <c r="H9" s="20" t="s">
        <v>11</v>
      </c>
      <c r="I9" s="21" t="s">
        <v>12</v>
      </c>
      <c r="J9" s="21" t="s">
        <v>13</v>
      </c>
      <c r="K9" s="20" t="s">
        <v>14</v>
      </c>
    </row>
    <row r="10" s="6" customFormat="true" ht="12.75" hidden="false" customHeight="false" outlineLevel="0" collapsed="false">
      <c r="A10" s="22"/>
      <c r="B10" s="22"/>
      <c r="C10" s="23"/>
      <c r="D10" s="23"/>
      <c r="E10" s="23"/>
      <c r="F10" s="24"/>
      <c r="G10" s="24"/>
      <c r="H10" s="23"/>
      <c r="I10" s="24"/>
      <c r="J10" s="24"/>
      <c r="K10" s="23"/>
    </row>
    <row r="11" customFormat="false" ht="12.75" hidden="false" customHeight="false" outlineLevel="0" collapsed="false">
      <c r="A11" s="25" t="n">
        <v>2005</v>
      </c>
      <c r="B11" s="26" t="s">
        <v>15</v>
      </c>
      <c r="C11" s="27" t="n">
        <v>100</v>
      </c>
      <c r="D11" s="28" t="n">
        <v>100</v>
      </c>
      <c r="E11" s="28" t="n">
        <v>100</v>
      </c>
      <c r="F11" s="28" t="n">
        <v>100</v>
      </c>
      <c r="G11" s="29" t="n">
        <v>100</v>
      </c>
      <c r="H11" s="28" t="n">
        <v>100</v>
      </c>
      <c r="I11" s="28" t="n">
        <v>100</v>
      </c>
      <c r="J11" s="29" t="n">
        <v>100</v>
      </c>
      <c r="K11" s="29" t="n">
        <v>100</v>
      </c>
      <c r="M11" s="29"/>
      <c r="N11" s="30"/>
      <c r="T11" s="31" t="s">
        <v>16</v>
      </c>
    </row>
    <row r="12" customFormat="false" ht="12.75" hidden="false" customHeight="false" outlineLevel="0" collapsed="false">
      <c r="A12" s="25"/>
      <c r="B12" s="26" t="s">
        <v>17</v>
      </c>
      <c r="C12" s="27" t="n">
        <v>100.892388451444</v>
      </c>
      <c r="D12" s="28" t="n">
        <v>100</v>
      </c>
      <c r="E12" s="28" t="n">
        <v>102.277481567885</v>
      </c>
      <c r="F12" s="28" t="n">
        <v>101.679639225643</v>
      </c>
      <c r="G12" s="29" t="n">
        <v>101.321877859917</v>
      </c>
      <c r="H12" s="28" t="n">
        <v>102.229043477492</v>
      </c>
      <c r="I12" s="28" t="n">
        <v>100.092636676649</v>
      </c>
      <c r="J12" s="29" t="n">
        <v>101.380327820287</v>
      </c>
      <c r="K12" s="29" t="n">
        <v>101.939944276447</v>
      </c>
      <c r="M12" s="29"/>
      <c r="N12" s="30"/>
      <c r="T12" s="31"/>
    </row>
    <row r="13" customFormat="false" ht="12.75" hidden="false" customHeight="false" outlineLevel="0" collapsed="false">
      <c r="A13" s="25"/>
      <c r="B13" s="26" t="s">
        <v>18</v>
      </c>
      <c r="C13" s="27" t="n">
        <v>101.364829396325</v>
      </c>
      <c r="D13" s="28" t="n">
        <v>93.6</v>
      </c>
      <c r="E13" s="28" t="n">
        <v>106.76557003319</v>
      </c>
      <c r="F13" s="28" t="n">
        <v>102.731532068555</v>
      </c>
      <c r="G13" s="29" t="n">
        <v>101.019070340855</v>
      </c>
      <c r="H13" s="28" t="n">
        <v>102.553252938362</v>
      </c>
      <c r="I13" s="28" t="n">
        <v>101.296391186175</v>
      </c>
      <c r="J13" s="29" t="n">
        <v>101.186871423664</v>
      </c>
      <c r="K13" s="29" t="n">
        <v>104.487982529042</v>
      </c>
      <c r="M13" s="29"/>
      <c r="N13" s="30"/>
      <c r="T13" s="31"/>
    </row>
    <row r="14" customFormat="false" ht="12.75" hidden="false" customHeight="false" outlineLevel="0" collapsed="false">
      <c r="A14" s="25"/>
      <c r="B14" s="26" t="s">
        <v>19</v>
      </c>
      <c r="C14" s="27" t="n">
        <v>101.889763779528</v>
      </c>
      <c r="D14" s="28" t="n">
        <v>93.6</v>
      </c>
      <c r="E14" s="28" t="n">
        <v>109.164995277871</v>
      </c>
      <c r="F14" s="28" t="n">
        <v>107.016237144002</v>
      </c>
      <c r="G14" s="29" t="n">
        <v>103.379330655665</v>
      </c>
      <c r="H14" s="28" t="n">
        <v>102.658343233316</v>
      </c>
      <c r="I14" s="28" t="n">
        <v>105.003239396998</v>
      </c>
      <c r="J14" s="29" t="n">
        <v>103.351808614272</v>
      </c>
      <c r="K14" s="29" t="n">
        <v>107.951822591337</v>
      </c>
      <c r="M14" s="29"/>
      <c r="N14" s="30"/>
      <c r="T14" s="31"/>
    </row>
    <row r="15" customFormat="false" ht="12.75" hidden="false" customHeight="false" outlineLevel="0" collapsed="false">
      <c r="A15" s="25" t="n">
        <v>2006</v>
      </c>
      <c r="B15" s="26" t="s">
        <v>15</v>
      </c>
      <c r="C15" s="27" t="n">
        <v>102.362204724409</v>
      </c>
      <c r="D15" s="28" t="n">
        <v>105.6744</v>
      </c>
      <c r="E15" s="28" t="n">
        <v>111.892656876267</v>
      </c>
      <c r="F15" s="28" t="n">
        <v>107.768579359482</v>
      </c>
      <c r="G15" s="29" t="n">
        <v>108.31749962181</v>
      </c>
      <c r="H15" s="28" t="n">
        <v>105.105712402023</v>
      </c>
      <c r="I15" s="28" t="n">
        <v>105.003239396998</v>
      </c>
      <c r="J15" s="29" t="n">
        <v>107.887919975951</v>
      </c>
      <c r="K15" s="29" t="n">
        <v>109.560134920486</v>
      </c>
      <c r="M15" s="29"/>
      <c r="N15" s="30"/>
      <c r="T15" s="31" t="s">
        <v>20</v>
      </c>
    </row>
    <row r="16" customFormat="false" ht="12.75" hidden="false" customHeight="false" outlineLevel="0" collapsed="false">
      <c r="A16" s="25"/>
      <c r="B16" s="26" t="s">
        <v>17</v>
      </c>
      <c r="C16" s="27" t="n">
        <v>104.199475065617</v>
      </c>
      <c r="D16" s="28" t="n">
        <v>105.6744</v>
      </c>
      <c r="E16" s="28" t="n">
        <v>106.647650608459</v>
      </c>
      <c r="F16" s="28" t="n">
        <v>97.8078910414119</v>
      </c>
      <c r="G16" s="29" t="n">
        <v>102.981489548713</v>
      </c>
      <c r="H16" s="28" t="n">
        <v>108.572768003402</v>
      </c>
      <c r="I16" s="28" t="n">
        <v>110.701760578645</v>
      </c>
      <c r="J16" s="29" t="n">
        <v>103.833384785696</v>
      </c>
      <c r="K16" s="29" t="n">
        <v>101.592676826101</v>
      </c>
      <c r="M16" s="29"/>
      <c r="N16" s="30"/>
      <c r="T16" s="31"/>
    </row>
    <row r="17" customFormat="false" ht="12.75" hidden="false" customHeight="false" outlineLevel="0" collapsed="false">
      <c r="A17" s="25"/>
      <c r="B17" s="26" t="s">
        <v>18</v>
      </c>
      <c r="C17" s="27" t="n">
        <v>105.03937007874</v>
      </c>
      <c r="D17" s="28" t="n">
        <v>103.560912</v>
      </c>
      <c r="E17" s="28" t="n">
        <v>106.592865070139</v>
      </c>
      <c r="F17" s="28" t="n">
        <v>99.02693719692</v>
      </c>
      <c r="G17" s="29" t="n">
        <v>102.738064078294</v>
      </c>
      <c r="H17" s="28" t="n">
        <v>108.572768003402</v>
      </c>
      <c r="I17" s="28" t="n">
        <v>110.701760578645</v>
      </c>
      <c r="J17" s="29" t="n">
        <v>103.623535364745</v>
      </c>
      <c r="K17" s="29" t="n">
        <v>102.272686951124</v>
      </c>
      <c r="M17" s="29"/>
      <c r="N17" s="30"/>
      <c r="T17" s="31"/>
    </row>
    <row r="18" customFormat="false" ht="12.75" hidden="false" customHeight="false" outlineLevel="0" collapsed="false">
      <c r="A18" s="25"/>
      <c r="B18" s="26" t="s">
        <v>19</v>
      </c>
      <c r="C18" s="27" t="n">
        <v>106.404199475066</v>
      </c>
      <c r="D18" s="28" t="n">
        <v>103.560912</v>
      </c>
      <c r="E18" s="28" t="n">
        <v>107.282104709499</v>
      </c>
      <c r="F18" s="28" t="n">
        <v>100.99299159616</v>
      </c>
      <c r="G18" s="29" t="n">
        <v>103.693136327089</v>
      </c>
      <c r="H18" s="28" t="n">
        <v>109.610440463237</v>
      </c>
      <c r="I18" s="28" t="n">
        <v>110.785590852898</v>
      </c>
      <c r="J18" s="29" t="n">
        <v>104.561648109582</v>
      </c>
      <c r="K18" s="29" t="n">
        <v>103.698752122505</v>
      </c>
      <c r="M18" s="29"/>
      <c r="N18" s="30"/>
      <c r="T18" s="31"/>
    </row>
    <row r="19" customFormat="false" ht="12.75" hidden="false" customHeight="false" outlineLevel="0" collapsed="false">
      <c r="A19" s="25" t="n">
        <v>2007</v>
      </c>
      <c r="B19" s="26" t="s">
        <v>15</v>
      </c>
      <c r="C19" s="27" t="n">
        <v>107.296587926509</v>
      </c>
      <c r="D19" s="28" t="n">
        <v>116.5888747296</v>
      </c>
      <c r="E19" s="28" t="n">
        <v>113.646342770941</v>
      </c>
      <c r="F19" s="28" t="n">
        <v>101.995358232864</v>
      </c>
      <c r="G19" s="29" t="n">
        <v>110.214874206541</v>
      </c>
      <c r="H19" s="28" t="n">
        <v>111.392893147778</v>
      </c>
      <c r="I19" s="28" t="n">
        <v>111.491029037938</v>
      </c>
      <c r="J19" s="29" t="n">
        <v>110.397511218836</v>
      </c>
      <c r="K19" s="29" t="n">
        <v>106.938538885188</v>
      </c>
      <c r="M19" s="29"/>
      <c r="N19" s="30"/>
      <c r="T19" s="31" t="s">
        <v>21</v>
      </c>
    </row>
    <row r="20" customFormat="false" ht="12.75" hidden="false" customHeight="false" outlineLevel="0" collapsed="false">
      <c r="A20" s="25"/>
      <c r="B20" s="26" t="s">
        <v>17</v>
      </c>
      <c r="C20" s="27" t="n">
        <v>108.818897637795</v>
      </c>
      <c r="D20" s="28" t="n">
        <v>116.5888747296</v>
      </c>
      <c r="E20" s="28" t="n">
        <v>116.501745016676</v>
      </c>
      <c r="F20" s="28" t="n">
        <v>103.378502476599</v>
      </c>
      <c r="G20" s="29" t="n">
        <v>111.600821227404</v>
      </c>
      <c r="H20" s="28" t="n">
        <v>114.347372002654</v>
      </c>
      <c r="I20" s="28" t="n">
        <v>115.602057525294</v>
      </c>
      <c r="J20" s="29" t="n">
        <v>112.030279777154</v>
      </c>
      <c r="K20" s="29" t="n">
        <v>108.914935494444</v>
      </c>
      <c r="M20" s="29"/>
      <c r="N20" s="30"/>
      <c r="T20" s="31"/>
    </row>
    <row r="21" customFormat="false" ht="12.75" hidden="false" customHeight="false" outlineLevel="0" collapsed="false">
      <c r="A21" s="25"/>
      <c r="B21" s="26" t="s">
        <v>18</v>
      </c>
      <c r="C21" s="27" t="n">
        <v>109.186351706037</v>
      </c>
      <c r="D21" s="28" t="n">
        <v>114.840041608656</v>
      </c>
      <c r="E21" s="28" t="n">
        <v>117.423227553615</v>
      </c>
      <c r="F21" s="28" t="n">
        <v>104.303138900996</v>
      </c>
      <c r="G21" s="29" t="n">
        <v>111.721740958413</v>
      </c>
      <c r="H21" s="28" t="n">
        <v>114.49492821975</v>
      </c>
      <c r="I21" s="28" t="n">
        <v>117.52869199638</v>
      </c>
      <c r="J21" s="29" t="n">
        <v>112.207925853266</v>
      </c>
      <c r="K21" s="29" t="n">
        <v>109.84083139188</v>
      </c>
      <c r="M21" s="29"/>
      <c r="N21" s="30"/>
      <c r="T21" s="31"/>
    </row>
    <row r="22" customFormat="false" ht="12.75" hidden="false" customHeight="false" outlineLevel="0" collapsed="false">
      <c r="A22" s="25"/>
      <c r="B22" s="26" t="s">
        <v>19</v>
      </c>
      <c r="C22" s="27" t="n">
        <v>110.708661417323</v>
      </c>
      <c r="D22" s="28" t="n">
        <v>109.787079777875</v>
      </c>
      <c r="E22" s="28" t="n">
        <v>118.234564692046</v>
      </c>
      <c r="F22" s="28" t="n">
        <v>105.765518458697</v>
      </c>
      <c r="G22" s="29" t="n">
        <v>111.040614827396</v>
      </c>
      <c r="H22" s="28" t="n">
        <v>114.49492821975</v>
      </c>
      <c r="I22" s="28" t="n">
        <v>117.52869199638</v>
      </c>
      <c r="J22" s="29" t="n">
        <v>111.618751731263</v>
      </c>
      <c r="K22" s="29" t="n">
        <v>111.046528338351</v>
      </c>
      <c r="M22" s="29"/>
      <c r="N22" s="30"/>
      <c r="T22" s="31"/>
    </row>
    <row r="23" customFormat="false" ht="12.75" hidden="false" customHeight="false" outlineLevel="0" collapsed="false">
      <c r="A23" s="25" t="n">
        <v>2008</v>
      </c>
      <c r="B23" s="26" t="s">
        <v>15</v>
      </c>
      <c r="C23" s="27" t="n">
        <v>111.338582677165</v>
      </c>
      <c r="D23" s="28" t="n">
        <v>111.214311814987</v>
      </c>
      <c r="E23" s="28" t="n">
        <v>121.593256928956</v>
      </c>
      <c r="F23" s="28" t="n">
        <v>106.723438016143</v>
      </c>
      <c r="G23" s="29" t="n">
        <v>112.786507684408</v>
      </c>
      <c r="H23" s="28" t="n">
        <v>116.650012626501</v>
      </c>
      <c r="I23" s="28" t="n">
        <v>117.531241707805</v>
      </c>
      <c r="J23" s="29" t="n">
        <v>113.356651613804</v>
      </c>
      <c r="K23" s="29" t="n">
        <v>112.970359059222</v>
      </c>
      <c r="M23" s="29"/>
      <c r="N23" s="30"/>
      <c r="T23" s="31" t="s">
        <v>22</v>
      </c>
    </row>
    <row r="24" customFormat="false" ht="12.75" hidden="false" customHeight="false" outlineLevel="0" collapsed="false">
      <c r="A24" s="25"/>
      <c r="B24" s="26" t="s">
        <v>17</v>
      </c>
      <c r="C24" s="27" t="n">
        <v>113.805774278215</v>
      </c>
      <c r="D24" s="28" t="n">
        <v>111.214311814987</v>
      </c>
      <c r="E24" s="28" t="n">
        <v>126.401654005596</v>
      </c>
      <c r="F24" s="28" t="n">
        <v>108.850187671466</v>
      </c>
      <c r="G24" s="29" t="n">
        <v>114.864299775184</v>
      </c>
      <c r="H24" s="28" t="n">
        <v>119.468565061715</v>
      </c>
      <c r="I24" s="28" t="n">
        <v>121.188368463772</v>
      </c>
      <c r="J24" s="29" t="n">
        <v>115.557861780212</v>
      </c>
      <c r="K24" s="29" t="n">
        <v>116.14703195939</v>
      </c>
      <c r="M24" s="29"/>
      <c r="N24" s="30"/>
      <c r="T24" s="31"/>
    </row>
    <row r="25" customFormat="false" ht="12.75" hidden="false" customHeight="false" outlineLevel="0" collapsed="false">
      <c r="A25" s="25"/>
      <c r="B25" s="26" t="s">
        <v>18</v>
      </c>
      <c r="C25" s="27" t="n">
        <v>114.645669291339</v>
      </c>
      <c r="D25" s="28" t="n">
        <v>112.660097868582</v>
      </c>
      <c r="E25" s="28" t="n">
        <v>130.283405268666</v>
      </c>
      <c r="F25" s="28" t="n">
        <v>111.996456890929</v>
      </c>
      <c r="G25" s="29" t="n">
        <v>117.623694162929</v>
      </c>
      <c r="H25" s="28" t="n">
        <v>120.815337930876</v>
      </c>
      <c r="I25" s="28" t="n">
        <v>122.252103738755</v>
      </c>
      <c r="J25" s="29" t="n">
        <v>118.121029309118</v>
      </c>
      <c r="K25" s="29" t="n">
        <v>119.592734440039</v>
      </c>
      <c r="M25" s="29"/>
      <c r="N25" s="30"/>
      <c r="T25" s="31"/>
    </row>
    <row r="26" customFormat="false" ht="12.75" hidden="false" customHeight="false" outlineLevel="0" collapsed="false">
      <c r="A26" s="25"/>
      <c r="B26" s="26" t="s">
        <v>19</v>
      </c>
      <c r="C26" s="27" t="n">
        <v>111.758530183727</v>
      </c>
      <c r="D26" s="28" t="n">
        <v>112.660097868582</v>
      </c>
      <c r="E26" s="28" t="n">
        <v>130.948228266792</v>
      </c>
      <c r="F26" s="28" t="n">
        <v>112.364575260724</v>
      </c>
      <c r="G26" s="29" t="n">
        <v>117.940843114025</v>
      </c>
      <c r="H26" s="28" t="n">
        <v>120.965471954523</v>
      </c>
      <c r="I26" s="28" t="n">
        <v>122.252103738755</v>
      </c>
      <c r="J26" s="29" t="n">
        <v>118.411657811046</v>
      </c>
      <c r="K26" s="29" t="n">
        <v>120.077613789968</v>
      </c>
      <c r="M26" s="29"/>
      <c r="N26" s="30"/>
      <c r="T26" s="31"/>
    </row>
    <row r="27" customFormat="false" ht="12.75" hidden="false" customHeight="false" outlineLevel="0" collapsed="false">
      <c r="A27" s="25" t="n">
        <v>2009</v>
      </c>
      <c r="B27" s="26" t="s">
        <v>15</v>
      </c>
      <c r="C27" s="27" t="n">
        <v>110.918635170604</v>
      </c>
      <c r="D27" s="28" t="n">
        <v>119.98300423004</v>
      </c>
      <c r="E27" s="28" t="n">
        <v>136.536600718301</v>
      </c>
      <c r="F27" s="28" t="n">
        <v>113.862124711952</v>
      </c>
      <c r="G27" s="29" t="n">
        <v>122.519060200259</v>
      </c>
      <c r="H27" s="28" t="n">
        <v>126.491314707471</v>
      </c>
      <c r="I27" s="28" t="n">
        <v>125.287576219775</v>
      </c>
      <c r="J27" s="29" t="n">
        <v>123.078460043188</v>
      </c>
      <c r="K27" s="29" t="n">
        <v>123.157968290598</v>
      </c>
      <c r="M27" s="29"/>
      <c r="N27" s="30"/>
      <c r="T27" s="31" t="s">
        <v>23</v>
      </c>
    </row>
    <row r="28" customFormat="false" ht="12.75" hidden="false" customHeight="false" outlineLevel="0" collapsed="false">
      <c r="A28" s="25"/>
      <c r="B28" s="26" t="s">
        <v>17</v>
      </c>
      <c r="C28" s="27" t="n">
        <v>112.020997375328</v>
      </c>
      <c r="D28" s="28" t="n">
        <v>119.98300423004</v>
      </c>
      <c r="E28" s="28" t="n">
        <v>136.717980290765</v>
      </c>
      <c r="F28" s="28" t="n">
        <v>114.93730327707</v>
      </c>
      <c r="G28" s="29" t="n">
        <v>123.00999822486</v>
      </c>
      <c r="H28" s="28" t="n">
        <v>128.517998996146</v>
      </c>
      <c r="I28" s="28" t="n">
        <v>128.602011849439</v>
      </c>
      <c r="J28" s="29" t="n">
        <v>123.821795908069</v>
      </c>
      <c r="K28" s="29" t="n">
        <v>123.906840016781</v>
      </c>
      <c r="M28" s="29"/>
      <c r="N28" s="30"/>
      <c r="T28" s="31"/>
    </row>
    <row r="29" customFormat="false" ht="12.75" hidden="false" customHeight="false" outlineLevel="0" collapsed="false">
      <c r="A29" s="25"/>
      <c r="B29" s="26" t="s">
        <v>18</v>
      </c>
      <c r="C29" s="27" t="n">
        <v>113.018372703412</v>
      </c>
      <c r="D29" s="28" t="n">
        <v>119.98300423004</v>
      </c>
      <c r="E29" s="28" t="n">
        <v>137.462355542429</v>
      </c>
      <c r="F29" s="28" t="n">
        <v>115.230842142586</v>
      </c>
      <c r="G29" s="29" t="n">
        <v>123.314286244566</v>
      </c>
      <c r="H29" s="28" t="n">
        <v>128.557539445402</v>
      </c>
      <c r="I29" s="28" t="n">
        <v>128.602011849439</v>
      </c>
      <c r="J29" s="29" t="n">
        <v>124.087829531399</v>
      </c>
      <c r="K29" s="29" t="n">
        <v>124.370997778364</v>
      </c>
      <c r="M29" s="29"/>
      <c r="N29" s="30"/>
      <c r="T29" s="31"/>
    </row>
    <row r="30" customFormat="false" ht="12.75" hidden="false" customHeight="false" outlineLevel="0" collapsed="false">
      <c r="A30" s="25"/>
      <c r="B30" s="26" t="s">
        <v>19</v>
      </c>
      <c r="C30" s="27" t="n">
        <v>114.435695538058</v>
      </c>
      <c r="D30" s="28" t="n">
        <v>119.98300423004</v>
      </c>
      <c r="E30" s="28" t="n">
        <v>137.462355542429</v>
      </c>
      <c r="F30" s="28" t="n">
        <v>115.38972243722</v>
      </c>
      <c r="G30" s="29" t="n">
        <v>123.380265444768</v>
      </c>
      <c r="H30" s="28" t="n">
        <v>129.136137056151</v>
      </c>
      <c r="I30" s="28" t="n">
        <v>128.652715744426</v>
      </c>
      <c r="J30" s="29" t="n">
        <v>124.211017052369</v>
      </c>
      <c r="K30" s="29" t="n">
        <v>124.47164176003</v>
      </c>
      <c r="M30" s="29"/>
      <c r="N30" s="30"/>
      <c r="T30" s="31"/>
    </row>
    <row r="31" customFormat="false" ht="12.75" hidden="false" customHeight="false" outlineLevel="0" collapsed="false">
      <c r="A31" s="25" t="n">
        <v>2010</v>
      </c>
      <c r="B31" s="26" t="s">
        <v>15</v>
      </c>
      <c r="C31" s="27" t="n">
        <v>115.853018372703</v>
      </c>
      <c r="D31" s="28" t="n">
        <v>135.220845767255</v>
      </c>
      <c r="E31" s="28" t="n">
        <v>137.646434258769</v>
      </c>
      <c r="F31" s="28" t="n">
        <v>115.644782599232</v>
      </c>
      <c r="G31" s="29" t="n">
        <v>128.842040591394</v>
      </c>
      <c r="H31" s="28" t="n">
        <v>129.544553327261</v>
      </c>
      <c r="I31" s="28" t="n">
        <v>128.652715744426</v>
      </c>
      <c r="J31" s="29" t="n">
        <v>128.952627406674</v>
      </c>
      <c r="K31" s="29" t="n">
        <v>124.701843318681</v>
      </c>
      <c r="M31" s="29"/>
      <c r="N31" s="30"/>
      <c r="T31" s="31" t="s">
        <v>24</v>
      </c>
    </row>
    <row r="32" customFormat="false" ht="12.75" hidden="false" customHeight="false" outlineLevel="0" collapsed="false">
      <c r="A32" s="25"/>
      <c r="B32" s="26" t="s">
        <v>17</v>
      </c>
      <c r="C32" s="27" t="n">
        <v>117.637795275591</v>
      </c>
      <c r="D32" s="28" t="n">
        <v>135.220845767255</v>
      </c>
      <c r="E32" s="28" t="n">
        <v>140.083639466825</v>
      </c>
      <c r="F32" s="28" t="n">
        <v>116.922489712098</v>
      </c>
      <c r="G32" s="29" t="n">
        <v>130.010873510663</v>
      </c>
      <c r="H32" s="28" t="n">
        <v>131.642763420639</v>
      </c>
      <c r="I32" s="28" t="n">
        <v>130.066460785109</v>
      </c>
      <c r="J32" s="29" t="n">
        <v>130.234792807147</v>
      </c>
      <c r="K32" s="29" t="n">
        <v>126.423769221856</v>
      </c>
      <c r="M32" s="29"/>
      <c r="N32" s="30"/>
      <c r="T32" s="31"/>
    </row>
    <row r="33" customFormat="false" ht="12.75" hidden="false" customHeight="false" outlineLevel="0" collapsed="false">
      <c r="A33" s="25"/>
      <c r="B33" s="26" t="s">
        <v>18</v>
      </c>
      <c r="C33" s="27" t="n">
        <v>118.267716535433</v>
      </c>
      <c r="D33" s="28" t="n">
        <v>135.220845767255</v>
      </c>
      <c r="E33" s="28" t="n">
        <v>142.606850134926</v>
      </c>
      <c r="F33" s="28" t="n">
        <v>117.437594480016</v>
      </c>
      <c r="G33" s="29" t="n">
        <v>130.874823765989</v>
      </c>
      <c r="H33" s="28" t="n">
        <v>132.324824397725</v>
      </c>
      <c r="I33" s="28" t="n">
        <v>130.066460785109</v>
      </c>
      <c r="J33" s="29" t="n">
        <v>131.053754012699</v>
      </c>
      <c r="K33" s="29" t="n">
        <v>127.696541659366</v>
      </c>
      <c r="M33" s="29"/>
      <c r="N33" s="30"/>
      <c r="T33" s="31"/>
    </row>
    <row r="34" customFormat="false" ht="12.75" hidden="false" customHeight="false" outlineLevel="0" collapsed="false">
      <c r="A34" s="25"/>
      <c r="B34" s="26" t="s">
        <v>19</v>
      </c>
      <c r="C34" s="27" t="n">
        <v>119.89501312336</v>
      </c>
      <c r="D34" s="28" t="n">
        <v>135.220845767255</v>
      </c>
      <c r="E34" s="28" t="n">
        <v>143.386976347327</v>
      </c>
      <c r="F34" s="28" t="n">
        <v>117.90392879238</v>
      </c>
      <c r="G34" s="29" t="n">
        <v>131.273533964343</v>
      </c>
      <c r="H34" s="28" t="n">
        <v>132.324824397725</v>
      </c>
      <c r="I34" s="28" t="n">
        <v>130.066460785109</v>
      </c>
      <c r="J34" s="29" t="n">
        <v>131.395776816669</v>
      </c>
      <c r="K34" s="29" t="n">
        <v>128.283921948788</v>
      </c>
      <c r="M34" s="29"/>
      <c r="N34" s="30"/>
      <c r="T34" s="31"/>
    </row>
    <row r="35" customFormat="false" ht="12.75" hidden="false" customHeight="false" outlineLevel="0" collapsed="false">
      <c r="A35" s="25" t="n">
        <v>2011</v>
      </c>
      <c r="B35" s="26" t="s">
        <v>15</v>
      </c>
      <c r="C35" s="27" t="n">
        <v>122.047244094488</v>
      </c>
      <c r="D35" s="28" t="n">
        <v>144.512140521615</v>
      </c>
      <c r="E35" s="28" t="n">
        <v>146.357498484102</v>
      </c>
      <c r="F35" s="28" t="n">
        <v>119.368673495426</v>
      </c>
      <c r="G35" s="29" t="n">
        <v>135.713422273731</v>
      </c>
      <c r="H35" s="28" t="n">
        <v>132.173699160547</v>
      </c>
      <c r="I35" s="28" t="n">
        <v>130.066460785109</v>
      </c>
      <c r="J35" s="29" t="n">
        <v>135.192095127567</v>
      </c>
      <c r="K35" s="29" t="n">
        <v>130.34657306048</v>
      </c>
      <c r="M35" s="29"/>
      <c r="N35" s="30"/>
      <c r="T35" s="31" t="s">
        <v>25</v>
      </c>
    </row>
    <row r="36" customFormat="false" ht="12.75" hidden="false" customHeight="false" outlineLevel="0" collapsed="false">
      <c r="A36" s="25"/>
      <c r="B36" s="26" t="s">
        <v>17</v>
      </c>
      <c r="C36" s="27" t="n">
        <v>123.464566929134</v>
      </c>
      <c r="D36" s="28" t="n">
        <v>144.656556384894</v>
      </c>
      <c r="E36" s="28" t="n">
        <v>149.407857415144</v>
      </c>
      <c r="F36" s="28" t="n">
        <v>121.798658478592</v>
      </c>
      <c r="G36" s="29" t="n">
        <v>137.589230393399</v>
      </c>
      <c r="H36" s="28" t="n">
        <v>136.315700821864</v>
      </c>
      <c r="I36" s="28" t="n">
        <v>131.893975263751</v>
      </c>
      <c r="J36" s="29" t="n">
        <v>137.302412224287</v>
      </c>
      <c r="K36" s="29" t="n">
        <v>133.025230596125</v>
      </c>
      <c r="M36" s="29"/>
      <c r="N36" s="30"/>
      <c r="T36" s="31"/>
    </row>
    <row r="37" customFormat="false" ht="12.75" hidden="false" customHeight="false" outlineLevel="0" collapsed="false">
      <c r="A37" s="25"/>
      <c r="B37" s="26" t="s">
        <v>18</v>
      </c>
      <c r="C37" s="27" t="n">
        <v>124.88188976378</v>
      </c>
      <c r="D37" s="28" t="n">
        <v>144.800972248174</v>
      </c>
      <c r="E37" s="28" t="n">
        <v>150.676933420286</v>
      </c>
      <c r="F37" s="28" t="n">
        <v>122.861468180866</v>
      </c>
      <c r="G37" s="29" t="n">
        <v>138.420142627507</v>
      </c>
      <c r="H37" s="28" t="n">
        <v>136.351027007004</v>
      </c>
      <c r="I37" s="28" t="n">
        <v>132.458781360339</v>
      </c>
      <c r="J37" s="29" t="n">
        <v>138.042667543628</v>
      </c>
      <c r="K37" s="29" t="n">
        <v>134.173700131066</v>
      </c>
      <c r="M37" s="29"/>
      <c r="N37" s="30"/>
      <c r="T37" s="31"/>
    </row>
    <row r="38" customFormat="false" ht="12.75" hidden="false" customHeight="false" outlineLevel="0" collapsed="false">
      <c r="A38" s="25"/>
      <c r="B38" s="26" t="s">
        <v>19</v>
      </c>
      <c r="C38" s="27" t="n">
        <v>125.669291338583</v>
      </c>
      <c r="D38" s="28" t="n">
        <v>144.945388111453</v>
      </c>
      <c r="E38" s="28" t="n">
        <v>151.017892981029</v>
      </c>
      <c r="F38" s="28" t="n">
        <v>124.197238733945</v>
      </c>
      <c r="G38" s="29" t="n">
        <v>139.148424972392</v>
      </c>
      <c r="H38" s="28" t="n">
        <v>136.351027007004</v>
      </c>
      <c r="I38" s="28" t="n">
        <v>134.519744137197</v>
      </c>
      <c r="J38" s="29" t="n">
        <v>138.735356590255</v>
      </c>
      <c r="K38" s="29" t="n">
        <v>135.171874285221</v>
      </c>
      <c r="M38" s="29"/>
      <c r="N38" s="30"/>
      <c r="T38" s="31"/>
    </row>
    <row r="39" customFormat="false" ht="12.75" hidden="false" customHeight="false" outlineLevel="0" collapsed="false">
      <c r="A39" s="25" t="n">
        <v>2012</v>
      </c>
      <c r="B39" s="26" t="s">
        <v>15</v>
      </c>
      <c r="C39" s="27" t="n">
        <v>126.404199475066</v>
      </c>
      <c r="D39" s="28" t="n">
        <v>152.344715453798</v>
      </c>
      <c r="E39" s="28" t="n">
        <v>156.178536579433</v>
      </c>
      <c r="F39" s="28" t="n">
        <v>127.007858155756</v>
      </c>
      <c r="G39" s="29" t="n">
        <v>144.037861198302</v>
      </c>
      <c r="H39" s="28" t="n">
        <v>139.109562879007</v>
      </c>
      <c r="I39" s="28" t="n">
        <v>137.765897146611</v>
      </c>
      <c r="J39" s="29" t="n">
        <v>143.355416707182</v>
      </c>
      <c r="K39" s="29" t="n">
        <v>138.8501614575</v>
      </c>
      <c r="M39" s="29"/>
      <c r="N39" s="30"/>
      <c r="T39" s="31" t="s">
        <v>26</v>
      </c>
    </row>
    <row r="40" customFormat="false" ht="12.75" hidden="false" customHeight="false" outlineLevel="0" collapsed="false">
      <c r="A40" s="25"/>
      <c r="B40" s="26" t="s">
        <v>17</v>
      </c>
      <c r="C40" s="27" t="n">
        <v>126.929133858268</v>
      </c>
      <c r="D40" s="28" t="n">
        <v>152.497110956466</v>
      </c>
      <c r="E40" s="28" t="n">
        <v>159.619170099923</v>
      </c>
      <c r="F40" s="28" t="n">
        <v>131.057483857691</v>
      </c>
      <c r="G40" s="29" t="n">
        <v>146.618334067732</v>
      </c>
      <c r="H40" s="28" t="n">
        <v>143.659685985454</v>
      </c>
      <c r="I40" s="28" t="n">
        <v>144.516268147634</v>
      </c>
      <c r="J40" s="29" t="n">
        <v>146.25372421343</v>
      </c>
      <c r="K40" s="29" t="n">
        <v>142.722490272801</v>
      </c>
      <c r="M40" s="29"/>
      <c r="N40" s="30"/>
      <c r="T40" s="31"/>
    </row>
    <row r="41" customFormat="false" ht="12.75" hidden="false" customHeight="false" outlineLevel="0" collapsed="false">
      <c r="A41" s="25"/>
      <c r="B41" s="26" t="s">
        <v>18</v>
      </c>
      <c r="C41" s="27" t="n">
        <v>128.188976377953</v>
      </c>
      <c r="D41" s="28" t="n">
        <v>152.649658905441</v>
      </c>
      <c r="E41" s="28" t="n">
        <v>158.560931900958</v>
      </c>
      <c r="F41" s="28" t="n">
        <v>131.709324931993</v>
      </c>
      <c r="G41" s="29" t="n">
        <v>146.696400855392</v>
      </c>
      <c r="H41" s="28" t="n">
        <v>143.686566835471</v>
      </c>
      <c r="I41" s="28" t="n">
        <v>144.516268147634</v>
      </c>
      <c r="J41" s="29" t="n">
        <v>146.324483591534</v>
      </c>
      <c r="K41" s="29" t="n">
        <v>142.759218218117</v>
      </c>
      <c r="M41" s="29"/>
      <c r="N41" s="30"/>
      <c r="P41" s="32"/>
      <c r="T41" s="31"/>
    </row>
    <row r="42" customFormat="false" ht="12.75" hidden="false" customHeight="false" outlineLevel="0" collapsed="false">
      <c r="A42" s="25"/>
      <c r="B42" s="26" t="s">
        <v>19</v>
      </c>
      <c r="C42" s="27" t="n">
        <v>129.553805774278</v>
      </c>
      <c r="D42" s="28" t="n">
        <v>152.802359453219</v>
      </c>
      <c r="E42" s="28" t="n">
        <v>158.636306412353</v>
      </c>
      <c r="F42" s="28" t="n">
        <v>132.622322393141</v>
      </c>
      <c r="G42" s="29" t="n">
        <v>147.148926609089</v>
      </c>
      <c r="H42" s="28" t="n">
        <v>144.081913782582</v>
      </c>
      <c r="I42" s="28" t="n">
        <v>144.022320126734</v>
      </c>
      <c r="J42" s="29" t="n">
        <v>146.7456455062</v>
      </c>
      <c r="K42" s="29" t="n">
        <v>143.374497537582</v>
      </c>
      <c r="M42" s="29"/>
      <c r="N42" s="30"/>
      <c r="T42" s="31"/>
    </row>
    <row r="43" customFormat="false" ht="12.75" hidden="false" customHeight="false" outlineLevel="0" collapsed="false">
      <c r="A43" s="25" t="n">
        <v>2013</v>
      </c>
      <c r="B43" s="26" t="s">
        <v>15</v>
      </c>
      <c r="C43" s="27" t="n">
        <v>130.551181102362</v>
      </c>
      <c r="D43" s="28" t="n">
        <v>159.379331688055</v>
      </c>
      <c r="E43" s="28" t="n">
        <v>161.261432383513</v>
      </c>
      <c r="F43" s="28" t="n">
        <v>134.286786972942</v>
      </c>
      <c r="G43" s="29" t="n">
        <v>150.811363832162</v>
      </c>
      <c r="H43" s="28" t="n">
        <v>145.11321758152</v>
      </c>
      <c r="I43" s="28" t="n">
        <v>147.225486596962</v>
      </c>
      <c r="J43" s="29" t="n">
        <v>150.127342316183</v>
      </c>
      <c r="K43" s="29" t="n">
        <v>145.407271306364</v>
      </c>
      <c r="M43" s="29"/>
      <c r="N43" s="30"/>
      <c r="T43" s="31" t="s">
        <v>27</v>
      </c>
    </row>
    <row r="44" customFormat="false" ht="12.75" hidden="false" customHeight="false" outlineLevel="0" collapsed="false">
      <c r="A44" s="25"/>
      <c r="B44" s="26" t="s">
        <v>17</v>
      </c>
      <c r="C44" s="27" t="n">
        <v>131.076115485564</v>
      </c>
      <c r="D44" s="28" t="n">
        <v>159.53876415209</v>
      </c>
      <c r="E44" s="28" t="n">
        <v>163.427241336703</v>
      </c>
      <c r="F44" s="28" t="n">
        <v>136.527201900788</v>
      </c>
      <c r="G44" s="29" t="n">
        <v>152.322579891002</v>
      </c>
      <c r="H44" s="28" t="n">
        <v>148.710420843112</v>
      </c>
      <c r="I44" s="28" t="n">
        <v>148.594114435707</v>
      </c>
      <c r="J44" s="29" t="n">
        <v>151.848845851026</v>
      </c>
      <c r="K44" s="29" t="n">
        <v>147.642665293302</v>
      </c>
      <c r="M44" s="30"/>
      <c r="N44" s="30"/>
      <c r="T44" s="31"/>
    </row>
    <row r="45" customFormat="false" ht="12.75" hidden="false" customHeight="false" outlineLevel="0" collapsed="false">
      <c r="A45" s="25"/>
      <c r="B45" s="26" t="s">
        <v>18</v>
      </c>
      <c r="C45" s="27" t="n">
        <v>132.230971128609</v>
      </c>
      <c r="D45" s="28" t="n">
        <v>159.698356101739</v>
      </c>
      <c r="E45" s="28" t="n">
        <v>163.950239666803</v>
      </c>
      <c r="F45" s="28" t="n">
        <v>137.352642231138</v>
      </c>
      <c r="G45" s="29" t="n">
        <v>152.847575433179</v>
      </c>
      <c r="H45" s="28" t="n">
        <v>148.757665063465</v>
      </c>
      <c r="I45" s="28" t="n">
        <v>148.645953716188</v>
      </c>
      <c r="J45" s="29" t="n">
        <v>152.312820875629</v>
      </c>
      <c r="K45" s="29" t="n">
        <v>148.36545315111</v>
      </c>
      <c r="M45" s="30"/>
      <c r="N45" s="30"/>
      <c r="T45" s="31"/>
    </row>
    <row r="46" customFormat="false" ht="12.75" hidden="false" customHeight="false" outlineLevel="0" collapsed="false">
      <c r="A46" s="25"/>
      <c r="B46" s="26" t="s">
        <v>19</v>
      </c>
      <c r="C46" s="27" t="n">
        <v>133.018372703412</v>
      </c>
      <c r="D46" s="28" t="n">
        <v>159.85810769654</v>
      </c>
      <c r="E46" s="28" t="n">
        <v>164.250240585611</v>
      </c>
      <c r="F46" s="28" t="n">
        <v>137.712740117162</v>
      </c>
      <c r="G46" s="29" t="n">
        <v>153.125505320518</v>
      </c>
      <c r="H46" s="28" t="n">
        <v>148.742173016199</v>
      </c>
      <c r="I46" s="28" t="n">
        <v>148.645953716188</v>
      </c>
      <c r="J46" s="29" t="n">
        <v>152.553534169612</v>
      </c>
      <c r="K46" s="29" t="n">
        <v>148.707023742834</v>
      </c>
      <c r="M46" s="30"/>
      <c r="N46" s="30"/>
      <c r="T46" s="31"/>
    </row>
    <row r="47" customFormat="false" ht="12.75" hidden="false" customHeight="false" outlineLevel="0" collapsed="false">
      <c r="A47" s="25" t="n">
        <v>2014</v>
      </c>
      <c r="B47" s="26" t="s">
        <v>15</v>
      </c>
      <c r="C47" s="27" t="n">
        <v>133.753280839895</v>
      </c>
      <c r="D47" s="28" t="n">
        <v>164.338505611791</v>
      </c>
      <c r="E47" s="28" t="n">
        <v>165.309787803423</v>
      </c>
      <c r="F47" s="28" t="n">
        <v>138.868273701878</v>
      </c>
      <c r="G47" s="29" t="n">
        <v>155.480889978368</v>
      </c>
      <c r="H47" s="28" t="n">
        <v>149.802080795636</v>
      </c>
      <c r="I47" s="28" t="n">
        <v>149.51297855147</v>
      </c>
      <c r="J47" s="29" t="n">
        <v>154.740813018469</v>
      </c>
      <c r="K47" s="29" t="n">
        <v>149.838009601354</v>
      </c>
      <c r="M47" s="30"/>
      <c r="N47" s="30"/>
      <c r="T47" s="31" t="s">
        <v>28</v>
      </c>
    </row>
    <row r="48" customFormat="false" ht="12.75" hidden="false" customHeight="false" outlineLevel="0" collapsed="false">
      <c r="A48" s="25"/>
      <c r="B48" s="26" t="s">
        <v>17</v>
      </c>
      <c r="C48" s="27" t="n">
        <v>134.540682414698</v>
      </c>
      <c r="D48" s="28" t="n">
        <v>164.502898902991</v>
      </c>
      <c r="E48" s="28" t="n">
        <v>167.473348897629</v>
      </c>
      <c r="F48" s="28" t="n">
        <v>141.14763262636</v>
      </c>
      <c r="G48" s="29" t="n">
        <v>156.996396936411</v>
      </c>
      <c r="H48" s="28" t="n">
        <v>152.241640056978</v>
      </c>
      <c r="I48" s="28" t="n">
        <v>154.045167889502</v>
      </c>
      <c r="J48" s="29" t="n">
        <v>156.428271000918</v>
      </c>
      <c r="K48" s="29" t="n">
        <v>152.098418786299</v>
      </c>
      <c r="M48" s="30"/>
      <c r="N48" s="30"/>
      <c r="T48" s="31"/>
    </row>
    <row r="49" customFormat="false" ht="12.75" hidden="false" customHeight="false" outlineLevel="0" collapsed="false">
      <c r="A49" s="25"/>
      <c r="B49" s="26" t="s">
        <v>18</v>
      </c>
      <c r="C49" s="27" t="n">
        <v>135.223097112861</v>
      </c>
      <c r="D49" s="28" t="n">
        <v>164.667456642286</v>
      </c>
      <c r="E49" s="28" t="n">
        <v>168.122100905423</v>
      </c>
      <c r="F49" s="28" t="n">
        <v>142.098521723648</v>
      </c>
      <c r="G49" s="29" t="n">
        <v>157.601407314701</v>
      </c>
      <c r="H49" s="28" t="n">
        <v>152.241640056978</v>
      </c>
      <c r="I49" s="28" t="n">
        <v>154.045167889502</v>
      </c>
      <c r="J49" s="29" t="n">
        <v>156.956549555357</v>
      </c>
      <c r="K49" s="29" t="n">
        <v>152.949087799925</v>
      </c>
      <c r="M49" s="30"/>
      <c r="N49" s="30"/>
      <c r="T49" s="31"/>
    </row>
    <row r="50" customFormat="false" ht="12.75" hidden="false" customHeight="false" outlineLevel="0" collapsed="false">
      <c r="A50" s="25"/>
      <c r="B50" s="26" t="s">
        <v>19</v>
      </c>
      <c r="C50" s="27" t="n">
        <v>135.170603674541</v>
      </c>
      <c r="D50" s="28" t="n">
        <v>164.83217899418</v>
      </c>
      <c r="E50" s="28" t="n">
        <v>168.416486240023</v>
      </c>
      <c r="F50" s="28" t="n">
        <v>142.81890534261</v>
      </c>
      <c r="G50" s="29" t="n">
        <v>158.027657387383</v>
      </c>
      <c r="H50" s="28" t="n">
        <v>152.733153238011</v>
      </c>
      <c r="I50" s="28" t="n">
        <v>154.045167889502</v>
      </c>
      <c r="J50" s="29" t="n">
        <v>157.378477002127</v>
      </c>
      <c r="K50" s="29" t="n">
        <v>153.521540241811</v>
      </c>
      <c r="M50" s="30"/>
      <c r="N50" s="30"/>
      <c r="T50" s="31"/>
    </row>
    <row r="51" customFormat="false" ht="13.5" hidden="false" customHeight="false" outlineLevel="0" collapsed="false">
      <c r="A51" s="33"/>
      <c r="B51" s="34"/>
      <c r="C51" s="35"/>
      <c r="D51" s="36"/>
      <c r="E51" s="36"/>
      <c r="F51" s="36"/>
      <c r="G51" s="37"/>
      <c r="H51" s="36"/>
      <c r="I51" s="36"/>
      <c r="J51" s="37"/>
      <c r="K51" s="37"/>
      <c r="M51" s="30"/>
      <c r="N51" s="30"/>
      <c r="T51" s="31"/>
    </row>
    <row r="52" customFormat="false" ht="12.75" hidden="false" customHeight="false" outlineLevel="0" collapsed="false">
      <c r="A52" s="25"/>
      <c r="B52" s="26"/>
      <c r="C52" s="27"/>
      <c r="D52" s="28"/>
      <c r="E52" s="28"/>
      <c r="F52" s="28"/>
      <c r="G52" s="29"/>
      <c r="H52" s="28"/>
      <c r="I52" s="28"/>
      <c r="J52" s="29"/>
      <c r="K52" s="29"/>
      <c r="M52" s="30"/>
      <c r="N52" s="30"/>
      <c r="T52" s="31"/>
    </row>
    <row r="53" customFormat="false" ht="14.25" hidden="false" customHeight="false" outlineLevel="0" collapsed="false">
      <c r="A53" s="38" t="s">
        <v>29</v>
      </c>
      <c r="B53" s="26"/>
      <c r="C53" s="26"/>
      <c r="D53" s="39"/>
      <c r="E53" s="39"/>
      <c r="F53" s="39"/>
      <c r="G53" s="40"/>
      <c r="H53" s="39"/>
      <c r="I53" s="39"/>
      <c r="J53" s="40"/>
      <c r="K53" s="41"/>
      <c r="T53" s="31"/>
    </row>
    <row r="54" customFormat="false" ht="14.25" hidden="false" customHeight="false" outlineLevel="0" collapsed="false">
      <c r="A54" s="38" t="s">
        <v>30</v>
      </c>
      <c r="B54" s="26"/>
      <c r="C54" s="26"/>
      <c r="D54" s="39"/>
      <c r="E54" s="39"/>
      <c r="F54" s="39"/>
      <c r="G54" s="40"/>
      <c r="H54" s="39"/>
      <c r="I54" s="39"/>
      <c r="J54" s="40"/>
      <c r="T54" s="31"/>
    </row>
    <row r="55" customFormat="false" ht="12.75" hidden="false" customHeight="false" outlineLevel="0" collapsed="false">
      <c r="A55" s="38"/>
      <c r="B55" s="26"/>
      <c r="C55" s="26"/>
      <c r="D55" s="39"/>
      <c r="E55" s="39"/>
      <c r="F55" s="39"/>
      <c r="G55" s="40"/>
      <c r="H55" s="39"/>
      <c r="I55" s="39"/>
      <c r="J55" s="40"/>
      <c r="T55" s="31"/>
    </row>
    <row r="56" customFormat="false" ht="12.75" hidden="false" customHeight="false" outlineLevel="0" collapsed="false">
      <c r="A56" s="38"/>
      <c r="B56" s="26"/>
      <c r="C56" s="26"/>
      <c r="D56" s="39"/>
      <c r="E56" s="39"/>
      <c r="F56" s="39"/>
      <c r="G56" s="40"/>
      <c r="H56" s="39"/>
      <c r="I56" s="39"/>
      <c r="J56" s="40"/>
      <c r="T56" s="31"/>
    </row>
    <row r="57" customFormat="false" ht="12.75" hidden="false" customHeight="false" outlineLevel="0" collapsed="false">
      <c r="A57" s="7" t="s">
        <v>31</v>
      </c>
      <c r="B57" s="7"/>
      <c r="C57" s="7"/>
      <c r="D57" s="6"/>
      <c r="E57" s="6"/>
      <c r="F57" s="6"/>
      <c r="G57" s="6"/>
      <c r="H57" s="6"/>
      <c r="I57" s="6"/>
      <c r="K57" s="42" t="s">
        <v>32</v>
      </c>
      <c r="T57" s="31"/>
    </row>
    <row r="58" customFormat="false" ht="12.75" hidden="false" customHeight="false" outlineLevel="0" collapsed="false">
      <c r="A58" s="7" t="s">
        <v>33</v>
      </c>
      <c r="B58" s="7"/>
      <c r="C58" s="7"/>
      <c r="D58" s="6"/>
      <c r="E58" s="6"/>
      <c r="F58" s="6"/>
      <c r="G58" s="6"/>
      <c r="H58" s="6"/>
      <c r="I58" s="6"/>
      <c r="K58" s="42" t="s">
        <v>34</v>
      </c>
    </row>
    <row r="59" customFormat="false" ht="12.75" hidden="false" customHeight="false" outlineLevel="0" collapsed="false">
      <c r="A59" s="5" t="s">
        <v>35</v>
      </c>
      <c r="B59" s="5"/>
      <c r="C59" s="5"/>
      <c r="D59" s="6"/>
      <c r="E59" s="6"/>
      <c r="F59" s="6"/>
      <c r="G59" s="6"/>
      <c r="H59" s="6"/>
      <c r="I59" s="6"/>
      <c r="K59" s="42" t="s">
        <v>36</v>
      </c>
    </row>
    <row r="60" customFormat="false" ht="12.75" hidden="false" customHeight="false" outlineLevel="0" collapsed="false">
      <c r="A60" s="5"/>
      <c r="B60" s="5"/>
      <c r="C60" s="5"/>
      <c r="D60" s="6"/>
      <c r="E60" s="6"/>
      <c r="F60" s="6"/>
      <c r="G60" s="6"/>
      <c r="H60" s="6"/>
      <c r="I60" s="6"/>
      <c r="K60" s="42"/>
    </row>
    <row r="61" customFormat="false" ht="12.75" hidden="false" customHeight="false" outlineLevel="0" collapsed="false">
      <c r="A61" s="6" t="s">
        <v>37</v>
      </c>
      <c r="B61" s="7"/>
      <c r="C61" s="7"/>
      <c r="D61" s="6"/>
      <c r="E61" s="6"/>
      <c r="F61" s="6"/>
      <c r="G61" s="6"/>
      <c r="H61" s="6"/>
      <c r="I61" s="6"/>
      <c r="J61" s="6"/>
    </row>
    <row r="62" customFormat="false" ht="12.75" hidden="false" customHeight="false" outlineLevel="0" collapsed="false">
      <c r="C62" s="43"/>
      <c r="D62" s="43"/>
      <c r="E62" s="43"/>
      <c r="F62" s="43"/>
      <c r="G62" s="43"/>
      <c r="H62" s="43"/>
      <c r="I62" s="43"/>
      <c r="J62" s="43"/>
      <c r="K62" s="43"/>
    </row>
    <row r="63" customFormat="false" ht="12.75" hidden="false" customHeight="false" outlineLevel="0" collapsed="false">
      <c r="C63" s="43"/>
      <c r="D63" s="43"/>
      <c r="E63" s="43"/>
      <c r="F63" s="43"/>
      <c r="G63" s="43"/>
      <c r="H63" s="43"/>
      <c r="I63" s="43"/>
      <c r="J63" s="43"/>
      <c r="K63" s="43"/>
      <c r="L63" s="43"/>
    </row>
    <row r="65" customFormat="false" ht="12.75" hidden="false" customHeight="false" outlineLevel="0" collapsed="false">
      <c r="D65" s="44"/>
      <c r="E65" s="44"/>
      <c r="F65" s="44"/>
      <c r="G65" s="44"/>
      <c r="H65" s="44"/>
      <c r="I65" s="44"/>
      <c r="J65" s="44"/>
    </row>
    <row r="66" customFormat="false" ht="12.75" hidden="false" customHeight="false" outlineLevel="0" collapsed="false">
      <c r="D66" s="44"/>
      <c r="E66" s="44"/>
      <c r="F66" s="44"/>
      <c r="G66" s="44"/>
      <c r="H66" s="44"/>
      <c r="I66" s="44"/>
      <c r="J66" s="44"/>
    </row>
    <row r="67" customFormat="false" ht="12.75" hidden="false" customHeight="false" outlineLevel="0" collapsed="false">
      <c r="D67" s="44"/>
      <c r="E67" s="44"/>
      <c r="F67" s="44"/>
      <c r="G67" s="44"/>
      <c r="H67" s="44"/>
      <c r="I67" s="44"/>
      <c r="J67" s="44"/>
    </row>
    <row r="68" customFormat="false" ht="12.75" hidden="false" customHeight="false" outlineLevel="0" collapsed="false">
      <c r="D68" s="44"/>
      <c r="E68" s="44"/>
      <c r="F68" s="44"/>
      <c r="G68" s="44"/>
      <c r="H68" s="44"/>
      <c r="I68" s="44"/>
      <c r="J68" s="44"/>
    </row>
    <row r="69" customFormat="false" ht="12.75" hidden="false" customHeight="false" outlineLevel="0" collapsed="false">
      <c r="D69" s="44"/>
      <c r="E69" s="44"/>
      <c r="F69" s="44"/>
      <c r="G69" s="44"/>
      <c r="H69" s="44"/>
      <c r="I69" s="44"/>
      <c r="J69" s="44"/>
    </row>
    <row r="70" customFormat="false" ht="12.75" hidden="false" customHeight="false" outlineLevel="0" collapsed="false">
      <c r="D70" s="44"/>
      <c r="E70" s="44"/>
      <c r="F70" s="44"/>
      <c r="G70" s="44"/>
      <c r="H70" s="44"/>
      <c r="I70" s="44"/>
      <c r="J70" s="44"/>
    </row>
    <row r="71" customFormat="false" ht="12.75" hidden="false" customHeight="false" outlineLevel="0" collapsed="false">
      <c r="D71" s="44"/>
      <c r="E71" s="44"/>
      <c r="F71" s="44"/>
      <c r="G71" s="44"/>
      <c r="H71" s="44"/>
      <c r="I71" s="44"/>
      <c r="J71" s="44"/>
    </row>
    <row r="72" customFormat="false" ht="12.75" hidden="false" customHeight="false" outlineLevel="0" collapsed="false">
      <c r="D72" s="44"/>
      <c r="E72" s="44"/>
      <c r="F72" s="44"/>
      <c r="G72" s="44"/>
      <c r="H72" s="44"/>
      <c r="I72" s="44"/>
      <c r="J72" s="44"/>
    </row>
    <row r="73" customFormat="false" ht="12.75" hidden="false" customHeight="false" outlineLevel="0" collapsed="false">
      <c r="D73" s="44"/>
      <c r="E73" s="44"/>
      <c r="F73" s="44"/>
      <c r="G73" s="44"/>
      <c r="H73" s="44"/>
      <c r="I73" s="44"/>
      <c r="J73" s="44"/>
    </row>
    <row r="74" customFormat="false" ht="12.75" hidden="false" customHeight="false" outlineLevel="0" collapsed="false">
      <c r="D74" s="44"/>
      <c r="E74" s="44"/>
      <c r="F74" s="44"/>
      <c r="G74" s="44"/>
      <c r="H74" s="44"/>
      <c r="I74" s="44"/>
      <c r="J74" s="44"/>
    </row>
    <row r="75" customFormat="false" ht="12.75" hidden="false" customHeight="false" outlineLevel="0" collapsed="false">
      <c r="D75" s="44"/>
      <c r="E75" s="44"/>
      <c r="F75" s="44"/>
      <c r="G75" s="44"/>
      <c r="H75" s="44"/>
      <c r="I75" s="44"/>
      <c r="J75" s="44"/>
    </row>
    <row r="76" customFormat="false" ht="12.75" hidden="false" customHeight="false" outlineLevel="0" collapsed="false">
      <c r="D76" s="44"/>
      <c r="E76" s="44"/>
      <c r="F76" s="44"/>
      <c r="G76" s="44"/>
      <c r="H76" s="44"/>
      <c r="I76" s="44"/>
      <c r="J76" s="44"/>
    </row>
  </sheetData>
  <mergeCells count="2">
    <mergeCell ref="A5:K5"/>
    <mergeCell ref="D8:K8"/>
  </mergeCells>
  <hyperlinks>
    <hyperlink ref="A2" r:id="rId1" display="Bus Statistics"/>
    <hyperlink ref="A59" r:id="rId2" display="Bus Statistics - Notes &amp; Definition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7"/>
    <col collapsed="false" customWidth="true" hidden="false" outlineLevel="0" max="10" min="3" style="1" width="13.7"/>
    <col collapsed="false" customWidth="false" hidden="false" outlineLevel="0" max="257" min="11" style="1" width="9.14"/>
  </cols>
  <sheetData>
    <row r="1" s="3" customFormat="true" ht="15.75" hidden="false" customHeight="false" outlineLevel="0" collapsed="false">
      <c r="A1" s="2" t="s">
        <v>0</v>
      </c>
      <c r="B1" s="2"/>
      <c r="K1" s="4"/>
    </row>
    <row r="2" s="6" customFormat="true" ht="12.75" hidden="false" customHeight="false" outlineLevel="0" collapsed="false">
      <c r="A2" s="5" t="s">
        <v>1</v>
      </c>
      <c r="B2" s="5"/>
      <c r="I2" s="7"/>
      <c r="K2" s="7"/>
    </row>
    <row r="3" s="6" customFormat="true" ht="12.75" hidden="false" customHeight="false" outlineLevel="0" collapsed="false">
      <c r="A3" s="5"/>
      <c r="B3" s="5"/>
      <c r="I3" s="7"/>
      <c r="K3" s="7"/>
    </row>
    <row r="4" s="3" customFormat="true" ht="15.75" hidden="false" customHeight="false" outlineLevel="0" collapsed="false">
      <c r="A4" s="8" t="s">
        <v>38</v>
      </c>
      <c r="B4" s="8"/>
      <c r="K4" s="4"/>
    </row>
    <row r="5" s="3" customFormat="true" ht="32.25" hidden="false" customHeight="true" outlineLevel="0" collapsed="false">
      <c r="A5" s="9" t="s">
        <v>39</v>
      </c>
      <c r="B5" s="9"/>
      <c r="C5" s="9"/>
      <c r="D5" s="9"/>
      <c r="E5" s="9"/>
      <c r="F5" s="9"/>
      <c r="G5" s="9"/>
      <c r="H5" s="9"/>
      <c r="I5" s="9"/>
      <c r="J5" s="9"/>
      <c r="K5" s="10"/>
    </row>
    <row r="6" s="6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</row>
    <row r="7" s="6" customFormat="true" ht="13.5" hidden="false" customHeight="false" outlineLevel="0" collapsed="false">
      <c r="A7" s="14"/>
      <c r="B7" s="14"/>
      <c r="C7" s="14"/>
      <c r="D7" s="14"/>
      <c r="E7" s="15"/>
      <c r="F7" s="15"/>
      <c r="G7" s="15"/>
      <c r="H7" s="15"/>
      <c r="I7" s="16"/>
      <c r="J7" s="16" t="s">
        <v>4</v>
      </c>
    </row>
    <row r="8" s="6" customFormat="true" ht="48" hidden="false" customHeight="true" outlineLevel="0" collapsed="false">
      <c r="A8" s="45"/>
      <c r="B8" s="45"/>
      <c r="C8" s="46" t="s">
        <v>7</v>
      </c>
      <c r="D8" s="46" t="s">
        <v>8</v>
      </c>
      <c r="E8" s="47" t="s">
        <v>9</v>
      </c>
      <c r="F8" s="47" t="s">
        <v>10</v>
      </c>
      <c r="G8" s="46" t="s">
        <v>11</v>
      </c>
      <c r="H8" s="47" t="s">
        <v>12</v>
      </c>
      <c r="I8" s="47" t="s">
        <v>13</v>
      </c>
      <c r="J8" s="47" t="s">
        <v>14</v>
      </c>
    </row>
    <row r="9" s="6" customFormat="true" ht="12.75" hidden="false" customHeight="false" outlineLevel="0" collapsed="false">
      <c r="A9" s="22"/>
      <c r="B9" s="22"/>
      <c r="C9" s="23"/>
      <c r="D9" s="23"/>
      <c r="E9" s="24"/>
      <c r="F9" s="24"/>
      <c r="G9" s="23"/>
      <c r="H9" s="24"/>
      <c r="I9" s="24"/>
      <c r="J9" s="24"/>
    </row>
    <row r="10" customFormat="false" ht="12.75" hidden="false" customHeight="false" outlineLevel="0" collapsed="false">
      <c r="A10" s="25" t="n">
        <v>2005</v>
      </c>
      <c r="B10" s="26" t="s">
        <v>15</v>
      </c>
      <c r="C10" s="28" t="n">
        <v>100</v>
      </c>
      <c r="D10" s="28" t="n">
        <v>100</v>
      </c>
      <c r="E10" s="28" t="n">
        <v>100</v>
      </c>
      <c r="F10" s="29" t="n">
        <v>100</v>
      </c>
      <c r="G10" s="28" t="n">
        <v>100</v>
      </c>
      <c r="H10" s="28" t="n">
        <v>100</v>
      </c>
      <c r="I10" s="29" t="n">
        <v>100</v>
      </c>
      <c r="J10" s="29" t="n">
        <v>100</v>
      </c>
      <c r="L10" s="48"/>
    </row>
    <row r="11" customFormat="false" ht="12.75" hidden="false" customHeight="false" outlineLevel="0" collapsed="false">
      <c r="A11" s="25"/>
      <c r="B11" s="26" t="s">
        <v>17</v>
      </c>
      <c r="C11" s="28" t="n">
        <v>99.1155046826223</v>
      </c>
      <c r="D11" s="28" t="n">
        <v>101.372842032685</v>
      </c>
      <c r="E11" s="28" t="n">
        <v>100.780287577966</v>
      </c>
      <c r="F11" s="29" t="n">
        <v>100.425690594767</v>
      </c>
      <c r="G11" s="28" t="n">
        <v>101.324832374933</v>
      </c>
      <c r="H11" s="28" t="n">
        <v>99.2073219922038</v>
      </c>
      <c r="I11" s="29" t="n">
        <v>100.483623567975</v>
      </c>
      <c r="J11" s="29" t="n">
        <v>101.038290242784</v>
      </c>
      <c r="L11" s="48"/>
    </row>
    <row r="12" customFormat="false" ht="12.75" hidden="false" customHeight="false" outlineLevel="0" collapsed="false">
      <c r="A12" s="25"/>
      <c r="B12" s="26" t="s">
        <v>18</v>
      </c>
      <c r="C12" s="28" t="n">
        <v>92.3397203521492</v>
      </c>
      <c r="D12" s="28" t="n">
        <v>105.328022223318</v>
      </c>
      <c r="E12" s="28" t="n">
        <v>101.348300668357</v>
      </c>
      <c r="F12" s="29" t="n">
        <v>99.6588964263744</v>
      </c>
      <c r="G12" s="28" t="n">
        <v>101.172421982175</v>
      </c>
      <c r="H12" s="28" t="n">
        <v>99.9324832779203</v>
      </c>
      <c r="I12" s="29" t="n">
        <v>99.8244381471151</v>
      </c>
      <c r="J12" s="29" t="n">
        <v>103.081101355683</v>
      </c>
      <c r="L12" s="48"/>
    </row>
    <row r="13" customFormat="false" ht="12.75" hidden="false" customHeight="false" outlineLevel="0" collapsed="false">
      <c r="A13" s="25"/>
      <c r="B13" s="26" t="s">
        <v>19</v>
      </c>
      <c r="C13" s="28" t="n">
        <v>91.8639876352396</v>
      </c>
      <c r="D13" s="28" t="n">
        <v>107.140296756489</v>
      </c>
      <c r="E13" s="28" t="n">
        <v>105.03139194195</v>
      </c>
      <c r="F13" s="29" t="n">
        <v>101.461939669779</v>
      </c>
      <c r="G13" s="28" t="n">
        <v>100.754324502559</v>
      </c>
      <c r="H13" s="28" t="n">
        <v>103.055729547285</v>
      </c>
      <c r="I13" s="29" t="n">
        <v>101.434928083559</v>
      </c>
      <c r="J13" s="29" t="n">
        <v>105.949624954403</v>
      </c>
      <c r="L13" s="48"/>
    </row>
    <row r="14" customFormat="false" ht="12.75" hidden="false" customHeight="false" outlineLevel="0" collapsed="false">
      <c r="A14" s="25" t="n">
        <v>2006</v>
      </c>
      <c r="B14" s="26" t="s">
        <v>15</v>
      </c>
      <c r="C14" s="28" t="n">
        <v>103.23576</v>
      </c>
      <c r="D14" s="28" t="n">
        <v>109.310518640661</v>
      </c>
      <c r="E14" s="28" t="n">
        <v>105.281612143494</v>
      </c>
      <c r="F14" s="29" t="n">
        <v>105.817865015153</v>
      </c>
      <c r="G14" s="28" t="n">
        <v>102.680195961976</v>
      </c>
      <c r="H14" s="28" t="n">
        <v>102.580087718605</v>
      </c>
      <c r="I14" s="29" t="n">
        <v>105.398198745737</v>
      </c>
      <c r="J14" s="29" t="n">
        <v>107.031824114629</v>
      </c>
      <c r="L14" s="48"/>
    </row>
    <row r="15" customFormat="false" ht="12.75" hidden="false" customHeight="false" outlineLevel="0" collapsed="false">
      <c r="A15" s="25"/>
      <c r="B15" s="26" t="s">
        <v>17</v>
      </c>
      <c r="C15" s="28" t="n">
        <v>101.415482115869</v>
      </c>
      <c r="D15" s="28" t="n">
        <v>102.349508518445</v>
      </c>
      <c r="E15" s="28" t="n">
        <v>93.8660113017076</v>
      </c>
      <c r="F15" s="29" t="n">
        <v>98.8311020606034</v>
      </c>
      <c r="G15" s="28" t="n">
        <v>104.197039318127</v>
      </c>
      <c r="H15" s="28" t="n">
        <v>106.240228666156</v>
      </c>
      <c r="I15" s="29" t="n">
        <v>99.6486639882879</v>
      </c>
      <c r="J15" s="29" t="n">
        <v>97.4982616391551</v>
      </c>
      <c r="L15" s="48"/>
    </row>
    <row r="16" customFormat="false" ht="12.75" hidden="false" customHeight="false" outlineLevel="0" collapsed="false">
      <c r="A16" s="25"/>
      <c r="B16" s="26" t="s">
        <v>18</v>
      </c>
      <c r="C16" s="28" t="n">
        <v>98.5924724437781</v>
      </c>
      <c r="D16" s="28" t="n">
        <v>101.478964497059</v>
      </c>
      <c r="E16" s="28" t="n">
        <v>94.2760196702312</v>
      </c>
      <c r="F16" s="29" t="n">
        <v>97.8091014838333</v>
      </c>
      <c r="G16" s="28" t="n">
        <v>103.363879583449</v>
      </c>
      <c r="H16" s="28" t="n">
        <v>105.390731585367</v>
      </c>
      <c r="I16" s="29" t="n">
        <v>98.6520913892252</v>
      </c>
      <c r="J16" s="29" t="n">
        <v>97.366051295298</v>
      </c>
      <c r="L16" s="48"/>
    </row>
    <row r="17" customFormat="false" ht="12.75" hidden="false" customHeight="false" outlineLevel="0" collapsed="false">
      <c r="A17" s="25"/>
      <c r="B17" s="26" t="s">
        <v>19</v>
      </c>
      <c r="C17" s="28" t="n">
        <v>97.3278428021707</v>
      </c>
      <c r="D17" s="28" t="n">
        <v>100.825066340205</v>
      </c>
      <c r="E17" s="28" t="n">
        <v>94.9144790284583</v>
      </c>
      <c r="F17" s="29" t="n">
        <v>97.4521088816501</v>
      </c>
      <c r="G17" s="28" t="n">
        <v>103.013265457556</v>
      </c>
      <c r="H17" s="28" t="n">
        <v>104.117686519373</v>
      </c>
      <c r="I17" s="29" t="n">
        <v>98.2683471380137</v>
      </c>
      <c r="J17" s="29" t="n">
        <v>97.4573866765528</v>
      </c>
      <c r="L17" s="48"/>
    </row>
    <row r="18" customFormat="false" ht="12.75" hidden="false" customHeight="false" outlineLevel="0" collapsed="false">
      <c r="A18" s="25" t="n">
        <v>2007</v>
      </c>
      <c r="B18" s="26" t="s">
        <v>15</v>
      </c>
      <c r="C18" s="28" t="n">
        <v>108.660374931452</v>
      </c>
      <c r="D18" s="28" t="n">
        <v>105.917946662741</v>
      </c>
      <c r="E18" s="28" t="n">
        <v>95.0592746739751</v>
      </c>
      <c r="F18" s="29" t="n">
        <v>102.719831391126</v>
      </c>
      <c r="G18" s="28" t="n">
        <v>103.817740433717</v>
      </c>
      <c r="H18" s="28" t="n">
        <v>103.909202699252</v>
      </c>
      <c r="I18" s="29" t="n">
        <v>102.890048371763</v>
      </c>
      <c r="J18" s="29" t="n">
        <v>99.6662996948547</v>
      </c>
      <c r="L18" s="48"/>
    </row>
    <row r="19" customFormat="false" ht="12.75" hidden="false" customHeight="false" outlineLevel="0" collapsed="false">
      <c r="A19" s="25"/>
      <c r="B19" s="26" t="s">
        <v>17</v>
      </c>
      <c r="C19" s="28" t="n">
        <v>107.140282855711</v>
      </c>
      <c r="D19" s="28" t="n">
        <v>107.060214306207</v>
      </c>
      <c r="E19" s="28" t="n">
        <v>95.0005051702466</v>
      </c>
      <c r="F19" s="29" t="n">
        <v>102.55647102663</v>
      </c>
      <c r="G19" s="28" t="n">
        <v>105.080435921397</v>
      </c>
      <c r="H19" s="28" t="n">
        <v>106.233439259858</v>
      </c>
      <c r="I19" s="29" t="n">
        <v>102.951125410265</v>
      </c>
      <c r="J19" s="29" t="n">
        <v>100.088254759728</v>
      </c>
      <c r="L19" s="48"/>
    </row>
    <row r="20" customFormat="false" ht="12.75" hidden="false" customHeight="false" outlineLevel="0" collapsed="false">
      <c r="A20" s="25"/>
      <c r="B20" s="26" t="s">
        <v>18</v>
      </c>
      <c r="C20" s="28" t="n">
        <v>105.178018877159</v>
      </c>
      <c r="D20" s="28" t="n">
        <v>107.543869466172</v>
      </c>
      <c r="E20" s="28" t="n">
        <v>95.5276344261524</v>
      </c>
      <c r="F20" s="29" t="n">
        <v>102.322075252778</v>
      </c>
      <c r="G20" s="28" t="n">
        <v>104.861941470492</v>
      </c>
      <c r="H20" s="28" t="n">
        <v>107.640460698607</v>
      </c>
      <c r="I20" s="29" t="n">
        <v>102.767355168497</v>
      </c>
      <c r="J20" s="29" t="n">
        <v>100.599415289198</v>
      </c>
      <c r="L20" s="48"/>
    </row>
    <row r="21" customFormat="false" ht="12.75" hidden="false" customHeight="false" outlineLevel="0" collapsed="false">
      <c r="A21" s="25"/>
      <c r="B21" s="26" t="s">
        <v>19</v>
      </c>
      <c r="C21" s="28" t="n">
        <v>99.167561392533</v>
      </c>
      <c r="D21" s="28" t="n">
        <v>106.797935390397</v>
      </c>
      <c r="E21" s="28" t="n">
        <v>95.5349988922793</v>
      </c>
      <c r="F21" s="29" t="n">
        <v>100.299844118629</v>
      </c>
      <c r="G21" s="28" t="n">
        <v>103.420027623814</v>
      </c>
      <c r="H21" s="28" t="n">
        <v>106.16034056572</v>
      </c>
      <c r="I21" s="29" t="n">
        <v>100.822058818424</v>
      </c>
      <c r="J21" s="29" t="n">
        <v>100.30518562568</v>
      </c>
      <c r="L21" s="48"/>
    </row>
    <row r="22" customFormat="false" ht="12.75" hidden="false" customHeight="false" outlineLevel="0" collapsed="false">
      <c r="A22" s="25" t="n">
        <v>2008</v>
      </c>
      <c r="B22" s="26" t="s">
        <v>15</v>
      </c>
      <c r="C22" s="28" t="n">
        <v>99.8883847277469</v>
      </c>
      <c r="D22" s="28" t="n">
        <v>109.210350989939</v>
      </c>
      <c r="E22" s="28" t="n">
        <v>95.8548559268046</v>
      </c>
      <c r="F22" s="29" t="n">
        <v>101.300470126731</v>
      </c>
      <c r="G22" s="28" t="n">
        <v>104.770520534411</v>
      </c>
      <c r="H22" s="28" t="n">
        <v>105.562006342936</v>
      </c>
      <c r="I22" s="29" t="n">
        <v>101.812551308013</v>
      </c>
      <c r="J22" s="29" t="n">
        <v>101.465598306374</v>
      </c>
      <c r="L22" s="48"/>
    </row>
    <row r="23" customFormat="false" ht="12.75" hidden="false" customHeight="false" outlineLevel="0" collapsed="false">
      <c r="A23" s="25"/>
      <c r="B23" s="26" t="s">
        <v>17</v>
      </c>
      <c r="C23" s="28" t="n">
        <v>97.7229077525605</v>
      </c>
      <c r="D23" s="28" t="n">
        <v>111.067874022445</v>
      </c>
      <c r="E23" s="28" t="n">
        <v>95.6455754216527</v>
      </c>
      <c r="F23" s="29" t="n">
        <v>100.930115807992</v>
      </c>
      <c r="G23" s="28" t="n">
        <v>104.975837842513</v>
      </c>
      <c r="H23" s="28" t="n">
        <v>106.487011957328</v>
      </c>
      <c r="I23" s="29" t="n">
        <v>101.539541831782</v>
      </c>
      <c r="J23" s="29" t="n">
        <v>102.057239798265</v>
      </c>
      <c r="L23" s="48"/>
    </row>
    <row r="24" customFormat="false" ht="12.75" hidden="false" customHeight="false" outlineLevel="0" collapsed="false">
      <c r="A24" s="25"/>
      <c r="B24" s="26" t="s">
        <v>18</v>
      </c>
      <c r="C24" s="28" t="n">
        <v>98.2680798716343</v>
      </c>
      <c r="D24" s="28" t="n">
        <v>113.640058167037</v>
      </c>
      <c r="E24" s="28" t="n">
        <v>97.6892172056864</v>
      </c>
      <c r="F24" s="29" t="n">
        <v>102.597590375632</v>
      </c>
      <c r="G24" s="28" t="n">
        <v>105.381510420476</v>
      </c>
      <c r="H24" s="28" t="n">
        <v>106.634733343557</v>
      </c>
      <c r="I24" s="29" t="n">
        <v>103.0313923232</v>
      </c>
      <c r="J24" s="29" t="n">
        <v>104.315091166792</v>
      </c>
      <c r="L24" s="48"/>
    </row>
    <row r="25" customFormat="false" ht="12.75" hidden="false" customHeight="false" outlineLevel="0" collapsed="false">
      <c r="A25" s="25"/>
      <c r="B25" s="26" t="s">
        <v>19</v>
      </c>
      <c r="C25" s="28" t="n">
        <v>100.806710399084</v>
      </c>
      <c r="D25" s="28" t="n">
        <v>117.170678651122</v>
      </c>
      <c r="E25" s="28" t="n">
        <v>100.542280822771</v>
      </c>
      <c r="F25" s="29" t="n">
        <v>105.531848817388</v>
      </c>
      <c r="G25" s="28" t="n">
        <v>108.238245219994</v>
      </c>
      <c r="H25" s="28" t="n">
        <v>109.389505693907</v>
      </c>
      <c r="I25" s="29" t="n">
        <v>105.953127350889</v>
      </c>
      <c r="J25" s="29" t="n">
        <v>107.443801911644</v>
      </c>
      <c r="L25" s="48"/>
    </row>
    <row r="26" customFormat="false" ht="12.75" hidden="false" customHeight="false" outlineLevel="0" collapsed="false">
      <c r="A26" s="25" t="n">
        <v>2009</v>
      </c>
      <c r="B26" s="26" t="s">
        <v>15</v>
      </c>
      <c r="C26" s="28" t="n">
        <v>108.17208852732</v>
      </c>
      <c r="D26" s="28" t="n">
        <v>123.09617812038</v>
      </c>
      <c r="E26" s="28" t="n">
        <v>102.653737613</v>
      </c>
      <c r="F26" s="29" t="n">
        <v>110.458499612633</v>
      </c>
      <c r="G26" s="28" t="n">
        <v>114.039732379429</v>
      </c>
      <c r="H26" s="28" t="n">
        <v>112.954487789243</v>
      </c>
      <c r="I26" s="29" t="n">
        <v>110.962833119865</v>
      </c>
      <c r="J26" s="29" t="n">
        <v>111.034514715376</v>
      </c>
      <c r="L26" s="48"/>
    </row>
    <row r="27" customFormat="false" ht="12.75" hidden="false" customHeight="false" outlineLevel="0" collapsed="false">
      <c r="A27" s="25"/>
      <c r="B27" s="26" t="s">
        <v>17</v>
      </c>
      <c r="C27" s="28" t="n">
        <v>107.107602182862</v>
      </c>
      <c r="D27" s="28" t="n">
        <v>122.046744355158</v>
      </c>
      <c r="E27" s="28" t="n">
        <v>102.603356486794</v>
      </c>
      <c r="F27" s="29" t="n">
        <v>109.809768799606</v>
      </c>
      <c r="G27" s="28" t="n">
        <v>114.726704820833</v>
      </c>
      <c r="H27" s="28" t="n">
        <v>114.80170223673</v>
      </c>
      <c r="I27" s="29" t="n">
        <v>110.53445229844</v>
      </c>
      <c r="J27" s="29" t="n">
        <v>110.610370305515</v>
      </c>
      <c r="L27" s="48"/>
    </row>
    <row r="28" customFormat="false" ht="12.75" hidden="false" customHeight="false" outlineLevel="0" collapsed="false">
      <c r="A28" s="25"/>
      <c r="B28" s="26" t="s">
        <v>18</v>
      </c>
      <c r="C28" s="28" t="n">
        <v>106.162388786914</v>
      </c>
      <c r="D28" s="28" t="n">
        <v>121.628326664341</v>
      </c>
      <c r="E28" s="28" t="n">
        <v>101.957619266895</v>
      </c>
      <c r="F28" s="29" t="n">
        <v>109.109946723594</v>
      </c>
      <c r="G28" s="28" t="n">
        <v>113.749239499996</v>
      </c>
      <c r="H28" s="28" t="n">
        <v>113.788589211882</v>
      </c>
      <c r="I28" s="29" t="n">
        <v>109.794387021512</v>
      </c>
      <c r="J28" s="29" t="n">
        <v>110.044937653406</v>
      </c>
      <c r="L28" s="48"/>
    </row>
    <row r="29" customFormat="false" ht="12.75" hidden="false" customHeight="false" outlineLevel="0" collapsed="false">
      <c r="A29" s="25"/>
      <c r="B29" s="26" t="s">
        <v>19</v>
      </c>
      <c r="C29" s="28" t="n">
        <v>104.847533512948</v>
      </c>
      <c r="D29" s="28" t="n">
        <v>120.121920783636</v>
      </c>
      <c r="E29" s="28" t="n">
        <v>100.833679469222</v>
      </c>
      <c r="F29" s="29" t="n">
        <v>107.816241134075</v>
      </c>
      <c r="G29" s="28" t="n">
        <v>112.846028023838</v>
      </c>
      <c r="H29" s="28" t="n">
        <v>112.423588758317</v>
      </c>
      <c r="I29" s="29" t="n">
        <v>108.542196093928</v>
      </c>
      <c r="J29" s="29" t="n">
        <v>108.769943831586</v>
      </c>
      <c r="L29" s="48"/>
    </row>
    <row r="30" customFormat="false" ht="12.75" hidden="false" customHeight="false" outlineLevel="0" collapsed="false">
      <c r="A30" s="25" t="n">
        <v>2010</v>
      </c>
      <c r="B30" s="26" t="s">
        <v>15</v>
      </c>
      <c r="C30" s="28" t="n">
        <v>116.717585494618</v>
      </c>
      <c r="D30" s="28" t="n">
        <v>118.811262919327</v>
      </c>
      <c r="E30" s="28" t="n">
        <v>99.8202586549783</v>
      </c>
      <c r="F30" s="29" t="n">
        <v>111.211639024289</v>
      </c>
      <c r="G30" s="28" t="n">
        <v>111.81802178905</v>
      </c>
      <c r="H30" s="28" t="n">
        <v>111.048220884971</v>
      </c>
      <c r="I30" s="29" t="n">
        <v>111.307093434397</v>
      </c>
      <c r="J30" s="29" t="n">
        <v>107.637975315853</v>
      </c>
      <c r="L30" s="48"/>
    </row>
    <row r="31" customFormat="false" ht="12.75" hidden="false" customHeight="false" outlineLevel="0" collapsed="false">
      <c r="A31" s="25"/>
      <c r="B31" s="26" t="s">
        <v>17</v>
      </c>
      <c r="C31" s="28" t="n">
        <v>114.946769828925</v>
      </c>
      <c r="D31" s="28" t="n">
        <v>119.080469961759</v>
      </c>
      <c r="E31" s="28" t="n">
        <v>99.3919423924795</v>
      </c>
      <c r="F31" s="29" t="n">
        <v>110.517944684433</v>
      </c>
      <c r="G31" s="28" t="n">
        <v>111.905160337491</v>
      </c>
      <c r="H31" s="28" t="n">
        <v>110.565197588413</v>
      </c>
      <c r="I31" s="29" t="n">
        <v>110.708291074349</v>
      </c>
      <c r="J31" s="29" t="n">
        <v>107.468665938258</v>
      </c>
      <c r="L31" s="48"/>
    </row>
    <row r="32" customFormat="false" ht="12.75" hidden="false" customHeight="false" outlineLevel="0" collapsed="false">
      <c r="A32" s="25"/>
      <c r="B32" s="26" t="s">
        <v>18</v>
      </c>
      <c r="C32" s="28" t="n">
        <v>114.334536700675</v>
      </c>
      <c r="D32" s="28" t="n">
        <v>120.579693522873</v>
      </c>
      <c r="E32" s="28" t="n">
        <v>99.2980991941548</v>
      </c>
      <c r="F32" s="29" t="n">
        <v>110.659804382694</v>
      </c>
      <c r="G32" s="28" t="n">
        <v>111.885836874241</v>
      </c>
      <c r="H32" s="28" t="n">
        <v>109.976301729087</v>
      </c>
      <c r="I32" s="29" t="n">
        <v>110.811096934839</v>
      </c>
      <c r="J32" s="29" t="n">
        <v>107.972442015576</v>
      </c>
      <c r="L32" s="48"/>
    </row>
    <row r="33" customFormat="false" ht="12.75" hidden="false" customHeight="false" outlineLevel="0" collapsed="false">
      <c r="A33" s="25"/>
      <c r="B33" s="26" t="s">
        <v>19</v>
      </c>
      <c r="C33" s="28" t="n">
        <v>112.782710677155</v>
      </c>
      <c r="D33" s="28" t="n">
        <v>119.593778433301</v>
      </c>
      <c r="E33" s="28" t="n">
        <v>98.3393101355012</v>
      </c>
      <c r="F33" s="29" t="n">
        <v>109.490403766232</v>
      </c>
      <c r="G33" s="28" t="n">
        <v>110.36724626868</v>
      </c>
      <c r="H33" s="28" t="n">
        <v>108.483628632064</v>
      </c>
      <c r="I33" s="29" t="n">
        <v>109.592362012151</v>
      </c>
      <c r="J33" s="29" t="n">
        <v>106.996878858337</v>
      </c>
      <c r="L33" s="48"/>
    </row>
    <row r="34" customFormat="false" ht="12.75" hidden="false" customHeight="false" outlineLevel="0" collapsed="false">
      <c r="A34" s="25" t="n">
        <v>2011</v>
      </c>
      <c r="B34" s="26" t="s">
        <v>15</v>
      </c>
      <c r="C34" s="28" t="n">
        <v>118.406721588678</v>
      </c>
      <c r="D34" s="28" t="n">
        <v>119.918724564393</v>
      </c>
      <c r="E34" s="28" t="n">
        <v>97.8053002188329</v>
      </c>
      <c r="F34" s="29" t="n">
        <v>111.197449217831</v>
      </c>
      <c r="G34" s="28" t="n">
        <v>108.297159957351</v>
      </c>
      <c r="H34" s="28" t="n">
        <v>106.570583998122</v>
      </c>
      <c r="I34" s="29" t="n">
        <v>110.770297298071</v>
      </c>
      <c r="J34" s="29" t="n">
        <v>106.800095346329</v>
      </c>
      <c r="L34" s="48"/>
    </row>
    <row r="35" customFormat="false" ht="12.75" hidden="false" customHeight="false" outlineLevel="0" collapsed="false">
      <c r="A35" s="25"/>
      <c r="B35" s="26" t="s">
        <v>17</v>
      </c>
      <c r="C35" s="28" t="n">
        <v>117.164430235214</v>
      </c>
      <c r="D35" s="28" t="n">
        <v>121.012741656398</v>
      </c>
      <c r="E35" s="28" t="n">
        <v>98.6506991503904</v>
      </c>
      <c r="F35" s="29" t="n">
        <v>111.44025675996</v>
      </c>
      <c r="G35" s="28" t="n">
        <v>110.408762783015</v>
      </c>
      <c r="H35" s="28" t="n">
        <v>106.827390679186</v>
      </c>
      <c r="I35" s="29" t="n">
        <v>111.207948676559</v>
      </c>
      <c r="J35" s="29" t="n">
        <v>107.7436497813</v>
      </c>
      <c r="L35" s="48"/>
    </row>
    <row r="36" customFormat="false" ht="12.75" hidden="false" customHeight="false" outlineLevel="0" collapsed="false">
      <c r="A36" s="25"/>
      <c r="B36" s="26" t="s">
        <v>18</v>
      </c>
      <c r="C36" s="28" t="n">
        <v>115.950337172245</v>
      </c>
      <c r="D36" s="28" t="n">
        <v>120.655551982196</v>
      </c>
      <c r="E36" s="28" t="n">
        <v>98.3821340414247</v>
      </c>
      <c r="F36" s="29" t="n">
        <v>110.840845609668</v>
      </c>
      <c r="G36" s="28" t="n">
        <v>109.183987578118</v>
      </c>
      <c r="H36" s="28" t="n">
        <v>106.067246108216</v>
      </c>
      <c r="I36" s="29" t="n">
        <v>110.538579937205</v>
      </c>
      <c r="J36" s="29" t="n">
        <v>107.440478667373</v>
      </c>
      <c r="L36" s="48"/>
    </row>
    <row r="37" customFormat="false" ht="12.75" hidden="false" customHeight="false" outlineLevel="0" collapsed="false">
      <c r="A37" s="25"/>
      <c r="B37" s="26" t="s">
        <v>19</v>
      </c>
      <c r="C37" s="28" t="n">
        <v>115.338748685179</v>
      </c>
      <c r="D37" s="28" t="n">
        <v>120.170879753074</v>
      </c>
      <c r="E37" s="28" t="n">
        <v>98.8286298196181</v>
      </c>
      <c r="F37" s="29" t="n">
        <v>110.725877014372</v>
      </c>
      <c r="G37" s="28" t="n">
        <v>108.49987738026</v>
      </c>
      <c r="H37" s="28" t="n">
        <v>107.042653542757</v>
      </c>
      <c r="I37" s="29" t="n">
        <v>110.397182249138</v>
      </c>
      <c r="J37" s="29" t="n">
        <v>107.561579161799</v>
      </c>
      <c r="L37" s="48"/>
    </row>
    <row r="38" customFormat="false" ht="12.75" hidden="false" customHeight="false" outlineLevel="0" collapsed="false">
      <c r="A38" s="25" t="n">
        <v>2012</v>
      </c>
      <c r="B38" s="26" t="s">
        <v>15</v>
      </c>
      <c r="C38" s="28" t="n">
        <v>120.521878297128</v>
      </c>
      <c r="D38" s="28" t="n">
        <v>123.554863863712</v>
      </c>
      <c r="E38" s="28" t="n">
        <v>100.477562203785</v>
      </c>
      <c r="F38" s="29" t="n">
        <v>113.950218265268</v>
      </c>
      <c r="G38" s="28" t="n">
        <v>110.051377609846</v>
      </c>
      <c r="H38" s="28" t="n">
        <v>108.988386239325</v>
      </c>
      <c r="I38" s="29" t="n">
        <v>113.410327586039</v>
      </c>
      <c r="J38" s="29" t="n">
        <v>109.846161784276</v>
      </c>
      <c r="L38" s="48"/>
    </row>
    <row r="39" customFormat="false" ht="12.75" hidden="false" customHeight="false" outlineLevel="0" collapsed="false">
      <c r="A39" s="25"/>
      <c r="B39" s="26" t="s">
        <v>17</v>
      </c>
      <c r="C39" s="28" t="n">
        <v>120.143505530218</v>
      </c>
      <c r="D39" s="28" t="n">
        <v>125.754557088649</v>
      </c>
      <c r="E39" s="28" t="n">
        <v>103.252484180687</v>
      </c>
      <c r="F39" s="29" t="n">
        <v>115.511962944181</v>
      </c>
      <c r="G39" s="28" t="n">
        <v>113.181018115091</v>
      </c>
      <c r="H39" s="28" t="n">
        <v>113.85586882599</v>
      </c>
      <c r="I39" s="29" t="n">
        <v>115.224708282293</v>
      </c>
      <c r="J39" s="29" t="n">
        <v>112.442656728571</v>
      </c>
      <c r="L39" s="48"/>
    </row>
    <row r="40" customFormat="false" ht="12.75" hidden="false" customHeight="false" outlineLevel="0" collapsed="false">
      <c r="A40" s="25"/>
      <c r="B40" s="26" t="s">
        <v>18</v>
      </c>
      <c r="C40" s="28" t="n">
        <v>119.081736369723</v>
      </c>
      <c r="D40" s="28" t="n">
        <v>123.693110266718</v>
      </c>
      <c r="E40" s="28" t="n">
        <v>102.746217852353</v>
      </c>
      <c r="F40" s="29" t="n">
        <v>114.437610003899</v>
      </c>
      <c r="G40" s="28" t="n">
        <v>112.089643661578</v>
      </c>
      <c r="H40" s="28" t="n">
        <v>112.736892228191</v>
      </c>
      <c r="I40" s="29" t="n">
        <v>114.147477986024</v>
      </c>
      <c r="J40" s="29" t="n">
        <v>111.366220600128</v>
      </c>
      <c r="L40" s="48"/>
    </row>
    <row r="41" customFormat="false" ht="12.75" hidden="false" customHeight="false" outlineLevel="0" collapsed="false">
      <c r="A41" s="25"/>
      <c r="B41" s="26" t="s">
        <v>19</v>
      </c>
      <c r="C41" s="28" t="n">
        <v>117.945095120901</v>
      </c>
      <c r="D41" s="28" t="n">
        <v>122.44820247793</v>
      </c>
      <c r="E41" s="28" t="n">
        <v>102.368526806699</v>
      </c>
      <c r="F41" s="29" t="n">
        <v>113.581323010662</v>
      </c>
      <c r="G41" s="28" t="n">
        <v>111.213956951304</v>
      </c>
      <c r="H41" s="28" t="n">
        <v>111.167957796365</v>
      </c>
      <c r="I41" s="29" t="n">
        <v>113.27003836682</v>
      </c>
      <c r="J41" s="29" t="n">
        <v>110.667916454252</v>
      </c>
      <c r="L41" s="48"/>
    </row>
    <row r="42" customFormat="false" ht="12.75" hidden="false" customHeight="false" outlineLevel="0" collapsed="false">
      <c r="A42" s="25" t="n">
        <v>2013</v>
      </c>
      <c r="B42" s="26" t="s">
        <v>15</v>
      </c>
      <c r="C42" s="28" t="n">
        <v>122.081876504119</v>
      </c>
      <c r="D42" s="28" t="n">
        <v>123.523533852269</v>
      </c>
      <c r="E42" s="28" t="n">
        <v>102.861411010637</v>
      </c>
      <c r="F42" s="29" t="n">
        <v>115.518957820776</v>
      </c>
      <c r="G42" s="28" t="n">
        <v>111.154274022033</v>
      </c>
      <c r="H42" s="28" t="n">
        <v>112.77223641625</v>
      </c>
      <c r="I42" s="29" t="n">
        <v>114.995008891165</v>
      </c>
      <c r="J42" s="29" t="n">
        <v>111.379514209338</v>
      </c>
      <c r="L42" s="48"/>
    </row>
    <row r="43" customFormat="false" ht="12.75" hidden="false" customHeight="false" outlineLevel="0" collapsed="false">
      <c r="A43" s="25"/>
      <c r="B43" s="26" t="s">
        <v>17</v>
      </c>
      <c r="C43" s="28" t="n">
        <v>121.714595798851</v>
      </c>
      <c r="D43" s="28" t="n">
        <v>124.681175308938</v>
      </c>
      <c r="E43" s="28" t="n">
        <v>104.158718310373</v>
      </c>
      <c r="F43" s="29" t="n">
        <v>116.209256985326</v>
      </c>
      <c r="G43" s="28" t="n">
        <v>113.453484864288</v>
      </c>
      <c r="H43" s="28" t="n">
        <v>113.364752903493</v>
      </c>
      <c r="I43" s="29" t="n">
        <v>115.847837944015</v>
      </c>
      <c r="J43" s="29" t="n">
        <v>112.638877606624</v>
      </c>
      <c r="L43" s="48"/>
    </row>
    <row r="44" customFormat="false" ht="12.75" hidden="false" customHeight="false" outlineLevel="0" collapsed="false">
      <c r="A44" s="25"/>
      <c r="B44" s="26" t="s">
        <v>18</v>
      </c>
      <c r="C44" s="28" t="n">
        <v>120.772278036448</v>
      </c>
      <c r="D44" s="28" t="n">
        <v>123.98777553206</v>
      </c>
      <c r="E44" s="28" t="n">
        <v>103.873276478888</v>
      </c>
      <c r="F44" s="29" t="n">
        <v>115.591358158081</v>
      </c>
      <c r="G44" s="28" t="n">
        <v>112.498353293331</v>
      </c>
      <c r="H44" s="28" t="n">
        <v>112.413871309781</v>
      </c>
      <c r="I44" s="29" t="n">
        <v>115.186948697131</v>
      </c>
      <c r="J44" s="29" t="n">
        <v>112.201742061479</v>
      </c>
      <c r="L44" s="48"/>
    </row>
    <row r="45" customFormat="false" ht="12.75" hidden="false" customHeight="false" outlineLevel="0" collapsed="false">
      <c r="A45" s="25"/>
      <c r="B45" s="26" t="s">
        <v>19</v>
      </c>
      <c r="C45" s="28" t="n">
        <v>120.177464546926</v>
      </c>
      <c r="D45" s="28" t="n">
        <v>123.47936397616</v>
      </c>
      <c r="E45" s="28" t="n">
        <v>103.52911204546</v>
      </c>
      <c r="F45" s="29" t="n">
        <v>115.116056683341</v>
      </c>
      <c r="G45" s="28" t="n">
        <v>111.820773321176</v>
      </c>
      <c r="H45" s="28" t="n">
        <v>111.748437975271</v>
      </c>
      <c r="I45" s="29" t="n">
        <v>114.686062586074</v>
      </c>
      <c r="J45" s="29" t="n">
        <v>111.794348946369</v>
      </c>
      <c r="L45" s="48"/>
    </row>
    <row r="46" customFormat="false" ht="12.75" hidden="false" customHeight="false" outlineLevel="0" collapsed="false">
      <c r="A46" s="25" t="n">
        <v>2014</v>
      </c>
      <c r="B46" s="26" t="s">
        <v>15</v>
      </c>
      <c r="C46" s="28" t="n">
        <v>122.866896856539</v>
      </c>
      <c r="D46" s="28" t="n">
        <v>123.593071336546</v>
      </c>
      <c r="E46" s="28" t="n">
        <v>103.824199922323</v>
      </c>
      <c r="F46" s="29" t="n">
        <v>116.244542939086</v>
      </c>
      <c r="G46" s="28" t="n">
        <v>111.998808444147</v>
      </c>
      <c r="H46" s="28" t="n">
        <v>111.782662535538</v>
      </c>
      <c r="I46" s="29" t="n">
        <v>115.691227943557</v>
      </c>
      <c r="J46" s="29" t="n">
        <v>112.025670443713</v>
      </c>
      <c r="L46" s="48"/>
    </row>
    <row r="47" customFormat="false" ht="12.75" hidden="false" customHeight="false" outlineLevel="0" collapsed="false">
      <c r="A47" s="25"/>
      <c r="B47" s="26" t="s">
        <v>17</v>
      </c>
      <c r="C47" s="28" t="n">
        <v>122.270004842059</v>
      </c>
      <c r="D47" s="28" t="n">
        <v>124.47785003901</v>
      </c>
      <c r="E47" s="28" t="n">
        <v>104.910745280225</v>
      </c>
      <c r="F47" s="29" t="n">
        <v>116.690650083442</v>
      </c>
      <c r="G47" s="28" t="n">
        <v>113.156583811371</v>
      </c>
      <c r="H47" s="28" t="n">
        <v>114.497091232736</v>
      </c>
      <c r="I47" s="29" t="n">
        <v>116.26837934325</v>
      </c>
      <c r="J47" s="29" t="n">
        <v>113.050131793952</v>
      </c>
      <c r="L47" s="48"/>
    </row>
    <row r="48" customFormat="false" ht="12.75" hidden="false" customHeight="false" outlineLevel="0" collapsed="false">
      <c r="A48" s="25"/>
      <c r="B48" s="26" t="s">
        <v>18</v>
      </c>
      <c r="C48" s="28" t="n">
        <v>121.774652524672</v>
      </c>
      <c r="D48" s="28" t="n">
        <v>124.329426329515</v>
      </c>
      <c r="E48" s="28" t="n">
        <v>105.084504613179</v>
      </c>
      <c r="F48" s="29" t="n">
        <v>116.549177381407</v>
      </c>
      <c r="G48" s="28" t="n">
        <v>112.585529622882</v>
      </c>
      <c r="H48" s="28" t="n">
        <v>113.919272061142</v>
      </c>
      <c r="I48" s="29" t="n">
        <v>116.072293052389</v>
      </c>
      <c r="J48" s="29" t="n">
        <v>113.108700411047</v>
      </c>
      <c r="L48" s="48"/>
    </row>
    <row r="49" customFormat="false" ht="12.75" hidden="false" customHeight="false" outlineLevel="0" collapsed="false">
      <c r="A49" s="25"/>
      <c r="B49" s="26" t="s">
        <v>19</v>
      </c>
      <c r="C49" s="28" t="n">
        <v>121.943806207345</v>
      </c>
      <c r="D49" s="28" t="n">
        <v>124.595497587279</v>
      </c>
      <c r="E49" s="28" t="n">
        <v>105.658258127251</v>
      </c>
      <c r="F49" s="29" t="n">
        <v>116.909781484646</v>
      </c>
      <c r="G49" s="28" t="n">
        <v>112.992876473169</v>
      </c>
      <c r="H49" s="28" t="n">
        <v>113.963512555146</v>
      </c>
      <c r="I49" s="29" t="n">
        <v>116.429514054001</v>
      </c>
      <c r="J49" s="29" t="n">
        <v>113.576129771126</v>
      </c>
      <c r="L49" s="48"/>
    </row>
    <row r="50" customFormat="false" ht="13.5" hidden="false" customHeight="false" outlineLevel="0" collapsed="false">
      <c r="A50" s="33"/>
      <c r="B50" s="34"/>
      <c r="C50" s="36"/>
      <c r="D50" s="36"/>
      <c r="E50" s="36"/>
      <c r="F50" s="37"/>
      <c r="G50" s="36"/>
      <c r="H50" s="36"/>
      <c r="I50" s="37"/>
      <c r="J50" s="37"/>
      <c r="L50" s="48"/>
    </row>
    <row r="51" customFormat="false" ht="12.75" hidden="false" customHeight="false" outlineLevel="0" collapsed="false">
      <c r="A51" s="25"/>
      <c r="B51" s="26"/>
      <c r="C51" s="28"/>
      <c r="D51" s="28"/>
      <c r="E51" s="28"/>
      <c r="F51" s="29"/>
      <c r="G51" s="28"/>
      <c r="H51" s="28"/>
      <c r="I51" s="29"/>
      <c r="J51" s="29"/>
      <c r="L51" s="48"/>
    </row>
    <row r="52" customFormat="false" ht="18" hidden="false" customHeight="true" outlineLevel="0" collapsed="false">
      <c r="A52" s="38" t="s">
        <v>40</v>
      </c>
      <c r="B52" s="26"/>
      <c r="C52" s="39"/>
      <c r="D52" s="39"/>
      <c r="E52" s="39"/>
      <c r="F52" s="40"/>
      <c r="G52" s="39"/>
      <c r="H52" s="28"/>
      <c r="I52" s="40"/>
    </row>
    <row r="53" customFormat="false" ht="12.75" hidden="false" customHeight="false" outlineLevel="0" collapsed="false">
      <c r="A53" s="26"/>
      <c r="B53" s="26"/>
      <c r="C53" s="49"/>
      <c r="D53" s="49"/>
      <c r="E53" s="49"/>
      <c r="F53" s="49"/>
      <c r="G53" s="39"/>
      <c r="H53" s="39"/>
      <c r="I53" s="40"/>
    </row>
    <row r="54" customFormat="false" ht="12.75" hidden="false" customHeight="false" outlineLevel="0" collapsed="false">
      <c r="A54" s="26"/>
      <c r="B54" s="26"/>
      <c r="C54" s="49"/>
      <c r="D54" s="49"/>
      <c r="E54" s="49"/>
      <c r="F54" s="49"/>
      <c r="G54" s="39"/>
      <c r="H54" s="39"/>
      <c r="I54" s="40"/>
    </row>
    <row r="55" customFormat="false" ht="12.75" hidden="false" customHeight="false" outlineLevel="0" collapsed="false">
      <c r="A55" s="7" t="s">
        <v>31</v>
      </c>
      <c r="B55" s="7"/>
      <c r="C55" s="6"/>
      <c r="D55" s="6"/>
      <c r="E55" s="6"/>
      <c r="F55" s="6"/>
      <c r="G55" s="6"/>
      <c r="H55" s="6"/>
      <c r="J55" s="42" t="s">
        <v>41</v>
      </c>
    </row>
    <row r="56" customFormat="false" ht="12.75" hidden="false" customHeight="false" outlineLevel="0" collapsed="false">
      <c r="A56" s="7" t="s">
        <v>33</v>
      </c>
      <c r="B56" s="7"/>
      <c r="C56" s="6"/>
      <c r="D56" s="6"/>
      <c r="E56" s="6"/>
      <c r="F56" s="6"/>
      <c r="G56" s="6"/>
      <c r="H56" s="6"/>
      <c r="J56" s="42" t="s">
        <v>34</v>
      </c>
    </row>
    <row r="57" customFormat="false" ht="12.75" hidden="false" customHeight="false" outlineLevel="0" collapsed="false">
      <c r="A57" s="5" t="s">
        <v>35</v>
      </c>
      <c r="B57" s="5"/>
      <c r="C57" s="6"/>
      <c r="D57" s="6"/>
      <c r="E57" s="6"/>
      <c r="F57" s="6"/>
      <c r="G57" s="6"/>
      <c r="H57" s="6"/>
      <c r="J57" s="42" t="s">
        <v>36</v>
      </c>
    </row>
    <row r="58" customFormat="false" ht="12.75" hidden="false" customHeight="false" outlineLevel="0" collapsed="false">
      <c r="A58" s="5"/>
      <c r="B58" s="5"/>
      <c r="C58" s="6"/>
      <c r="D58" s="6"/>
      <c r="E58" s="6"/>
      <c r="F58" s="6"/>
      <c r="G58" s="6"/>
      <c r="H58" s="6"/>
      <c r="J58" s="42"/>
    </row>
    <row r="59" customFormat="false" ht="12.75" hidden="false" customHeight="false" outlineLevel="0" collapsed="false">
      <c r="A59" s="7" t="s">
        <v>42</v>
      </c>
      <c r="B59" s="7"/>
      <c r="C59" s="6"/>
      <c r="D59" s="6"/>
      <c r="E59" s="6"/>
      <c r="F59" s="6"/>
      <c r="G59" s="6"/>
      <c r="H59" s="6"/>
      <c r="I59" s="6"/>
    </row>
    <row r="61" customFormat="false" ht="12.75" hidden="false" customHeight="false" outlineLevel="0" collapsed="false">
      <c r="B61" s="50"/>
      <c r="C61" s="43"/>
      <c r="D61" s="43"/>
      <c r="E61" s="43"/>
      <c r="F61" s="43"/>
      <c r="G61" s="50"/>
      <c r="H61" s="50"/>
      <c r="I61" s="50"/>
      <c r="J61" s="50"/>
    </row>
    <row r="62" customFormat="false" ht="12.75" hidden="false" customHeight="false" outlineLevel="0" collapsed="false"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48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</row>
    <row r="66" customFormat="false" ht="12.75" hidden="false" customHeight="false" outlineLevel="0" collapsed="false">
      <c r="C66" s="44"/>
      <c r="D66" s="44"/>
      <c r="E66" s="44"/>
      <c r="F66" s="44"/>
      <c r="G66" s="44"/>
      <c r="H66" s="44"/>
      <c r="I66" s="44"/>
    </row>
    <row r="67" customFormat="false" ht="12.75" hidden="false" customHeight="false" outlineLevel="0" collapsed="false">
      <c r="C67" s="44"/>
      <c r="D67" s="44"/>
      <c r="E67" s="44"/>
      <c r="F67" s="44"/>
      <c r="G67" s="44"/>
      <c r="H67" s="44"/>
      <c r="I67" s="44"/>
    </row>
    <row r="68" customFormat="false" ht="12.75" hidden="false" customHeight="false" outlineLevel="0" collapsed="false">
      <c r="C68" s="44"/>
      <c r="D68" s="44"/>
      <c r="E68" s="44"/>
      <c r="F68" s="44"/>
      <c r="G68" s="44"/>
      <c r="H68" s="44"/>
      <c r="I68" s="44"/>
    </row>
    <row r="69" customFormat="false" ht="12.75" hidden="false" customHeight="false" outlineLevel="0" collapsed="false">
      <c r="C69" s="44"/>
      <c r="D69" s="44"/>
      <c r="E69" s="44"/>
      <c r="F69" s="44"/>
      <c r="G69" s="44"/>
      <c r="H69" s="44"/>
      <c r="I69" s="44"/>
    </row>
    <row r="70" customFormat="false" ht="12.75" hidden="false" customHeight="false" outlineLevel="0" collapsed="false">
      <c r="C70" s="44"/>
      <c r="D70" s="44"/>
      <c r="E70" s="44"/>
      <c r="F70" s="44"/>
      <c r="G70" s="44"/>
      <c r="H70" s="44"/>
      <c r="I70" s="44"/>
    </row>
    <row r="71" customFormat="false" ht="12.75" hidden="false" customHeight="false" outlineLevel="0" collapsed="false">
      <c r="C71" s="44"/>
      <c r="D71" s="44"/>
      <c r="E71" s="44"/>
      <c r="F71" s="44"/>
      <c r="G71" s="44"/>
      <c r="H71" s="44"/>
      <c r="I71" s="44"/>
    </row>
    <row r="72" customFormat="false" ht="12.75" hidden="false" customHeight="false" outlineLevel="0" collapsed="false">
      <c r="C72" s="44"/>
      <c r="D72" s="44"/>
      <c r="E72" s="44"/>
      <c r="F72" s="44"/>
      <c r="G72" s="44"/>
      <c r="H72" s="44"/>
      <c r="I72" s="44"/>
    </row>
  </sheetData>
  <mergeCells count="1">
    <mergeCell ref="A5:J5"/>
  </mergeCells>
  <hyperlinks>
    <hyperlink ref="A2" r:id="rId1" display="Bus Statistics"/>
    <hyperlink ref="A57" r:id="rId2" display="Bus Statistics - Notes &amp; Definition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14:58:47Z</dcterms:created>
  <dc:creator>Darren Stillwell</dc:creator>
  <dc:description/>
  <dc:language>en-US</dc:language>
  <cp:lastModifiedBy>Samuel Dickinson</cp:lastModifiedBy>
  <dcterms:modified xsi:type="dcterms:W3CDTF">2015-03-11T14:02:54Z</dcterms:modified>
  <cp:revision>0</cp:revision>
  <dc:subject/>
  <dc:title/>
</cp:coreProperties>
</file>